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1" activeTab="1"/>
  </bookViews>
  <sheets>
    <sheet name="Options" sheetId="1" state="hidden" r:id="rId2"/>
    <sheet name="Summary" sheetId="2" state="visible" r:id="rId3"/>
    <sheet name="Design-Summary" sheetId="3" state="hidden" r:id="rId4"/>
  </sheets>
  <definedNames>
    <definedName function="false" hidden="false" localSheetId="1" name="_xlnm.Print_Area" vbProcedure="false">Summary!$A$1:$AM$164</definedName>
    <definedName function="false" hidden="false" name="AddPageBreaks" vbProcedure="false">Options!$D$14</definedName>
    <definedName function="false" hidden="false" name="AdjustColumns" vbProcedure="false">Options!$D$15</definedName>
    <definedName function="false" hidden="false" name="FitToTall" vbProcedure="false">Options!$D$11</definedName>
    <definedName function="false" hidden="false" name="FitToWide" vbProcedure="false">Options!$D$10</definedName>
    <definedName function="false" hidden="false" name="HideID" vbProcedure="false">Options!$D$13</definedName>
    <definedName function="false" hidden="false" name="IncludeFooter" vbProcedure="false">Options!$D$8</definedName>
    <definedName function="false" hidden="false" name="IncludeHeader" vbProcedure="false">Options!$D$7</definedName>
    <definedName function="false" hidden="false" name="Landscape" vbProcedure="false">Options!$D$9</definedName>
    <definedName function="false" hidden="false" name="ProtectPassword" vbProcedure="false">Options!$D$18</definedName>
    <definedName function="false" hidden="false" name="ProtectResults" vbProcedure="false">Options!$D$17</definedName>
    <definedName function="false" hidden="false" name="UseOptions" vbProcedure="false">Options!$D$6</definedName>
    <definedName function="false" hidden="false" localSheetId="2" name="Excel_BuiltIn__FilterDatabase" vbProcedure="false">'Design-Summary'!$A$169:$M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Association(Belo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1</xdr:colOff>
                <xdr:row>4</xdr:row>
                <xdr:rowOff>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Width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9</xdr:rowOff>
              </xdr:from>
              <xdr:to>
                <xdr:col>2</xdr:col>
                <xdr:colOff>41</xdr:colOff>
                <xdr:row>5</xdr:row>
                <xdr:rowOff>7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Width(1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</xdr:rowOff>
              </xdr:from>
              <xdr:to>
                <xdr:col>2</xdr:col>
                <xdr:colOff>41</xdr:colOff>
                <xdr:row>5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Width(1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</xdr:rowOff>
              </xdr:from>
              <xdr:to>
                <xdr:col>2</xdr:col>
                <xdr:colOff>41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idth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9</xdr:rowOff>
              </xdr:from>
              <xdr:to>
                <xdr:col>2</xdr:col>
                <xdr:colOff>41</xdr:colOff>
                <xdr:row>7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Width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2</xdr:col>
                <xdr:colOff>41</xdr:colOff>
                <xdr:row>9</xdr:row>
                <xdr:rowOff>7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</rPr>
          <t xml:space="preserve">Association(Belo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4</xdr:rowOff>
              </xdr:from>
              <xdr:to>
                <xdr:col>2</xdr:col>
                <xdr:colOff>41</xdr:colOff>
                <xdr:row>11</xdr:row>
                <xdr:rowOff>15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</rPr>
          <t xml:space="preserve">Association(Belo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5</xdr:rowOff>
              </xdr:from>
              <xdr:to>
                <xdr:col>2</xdr:col>
                <xdr:colOff>41</xdr:colOff>
                <xdr:row>84</xdr:row>
                <xdr:rowOff>1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2"/>
          </rPr>
          <t xml:space="preserve">Hidden, Filter(&lt;BOTTOM=1&gt;), Table(Association,HideHead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7</xdr:colOff>
                <xdr:row>32</xdr:row>
                <xdr:rowOff>7</xdr:rowOff>
              </xdr:from>
              <xdr:to>
                <xdr:col>1</xdr:col>
                <xdr:colOff>85</xdr:colOff>
                <xdr:row>36</xdr:row>
                <xdr:rowOff>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Width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6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Width(7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</xdr:rowOff>
              </xdr:from>
              <xdr:to>
                <xdr:col>3</xdr:col>
                <xdr:colOff>36</xdr:colOff>
                <xdr:row>5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Width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3</xdr:col>
                <xdr:colOff>36</xdr:colOff>
                <xdr:row>6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Width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3</xdr:col>
                <xdr:colOff>3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Width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3</xdr:col>
                <xdr:colOff>36</xdr:colOff>
                <xdr:row>9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</rPr>
          <t xml:space="preserve">Width(12.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8</xdr:row>
                <xdr:rowOff>7</xdr:rowOff>
              </xdr:from>
              <xdr:to>
                <xdr:col>2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Width(1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6</xdr:colOff>
                <xdr:row>4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Width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</xdr:rowOff>
              </xdr:from>
              <xdr:to>
                <xdr:col>4</xdr:col>
                <xdr:colOff>66</xdr:colOff>
                <xdr:row>6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Width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9</xdr:rowOff>
              </xdr:from>
              <xdr:to>
                <xdr:col>4</xdr:col>
                <xdr:colOff>66</xdr:colOff>
                <xdr:row>7</xdr:row>
                <xdr:rowOff>1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Width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9</xdr:rowOff>
              </xdr:from>
              <xdr:to>
                <xdr:col>4</xdr:col>
                <xdr:colOff>66</xdr:colOff>
                <xdr:row>9</xdr:row>
                <xdr:rowOff>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Width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1</xdr:colOff>
                <xdr:row>8</xdr:row>
                <xdr:rowOff>7</xdr:rowOff>
              </xdr:from>
              <xdr:to>
                <xdr:col>3</xdr:col>
                <xdr:colOff>1</xdr:colOff>
                <xdr:row>13</xdr:row>
                <xdr:rowOff>5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2"/>
          </rPr>
          <t xml:space="preserve">Hidden, Filter(&lt;DOESNOTEQUAL=ISTD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1</xdr:colOff>
                <xdr:row>32</xdr:row>
                <xdr:rowOff>7</xdr:rowOff>
              </xdr:from>
              <xdr:to>
                <xdr:col>3</xdr:col>
                <xdr:colOff>1</xdr:colOff>
                <xdr:row>36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Width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70</xdr:colOff>
                <xdr:row>4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Width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9</xdr:rowOff>
              </xdr:from>
              <xdr:to>
                <xdr:col>5</xdr:col>
                <xdr:colOff>70</xdr:colOff>
                <xdr:row>6</xdr:row>
                <xdr:rowOff>1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Width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9</xdr:rowOff>
              </xdr:from>
              <xdr:to>
                <xdr:col>5</xdr:col>
                <xdr:colOff>70</xdr:colOff>
                <xdr:row>7</xdr:row>
                <xdr:rowOff>1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Width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9</xdr:rowOff>
              </xdr:from>
              <xdr:to>
                <xdr:col>5</xdr:col>
                <xdr:colOff>70</xdr:colOff>
                <xdr:row>9</xdr:row>
                <xdr:rowOff>7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8</xdr:row>
                <xdr:rowOff>7</xdr:rowOff>
              </xdr:from>
              <xdr:to>
                <xdr:col>3</xdr:col>
                <xdr:colOff>72</xdr:colOff>
                <xdr:row>13</xdr:row>
                <xdr:rowOff>5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2"/>
          </rPr>
          <t xml:space="preserve">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32</xdr:row>
                <xdr:rowOff>7</xdr:rowOff>
              </xdr:from>
              <xdr:to>
                <xdr:col>3</xdr:col>
                <xdr:colOff>72</xdr:colOff>
                <xdr:row>36</xdr:row>
                <xdr:rowOff>4</xdr:rowOff>
              </xdr:to>
            </anchor>
          </commentPr>
        </mc:Choice>
        <mc:Fallback/>
      </mc:AlternateContent>
    </comment>
    <comment ref="D169" authorId="0">
      <text>
        <r>
          <rPr>
            <sz val="8"/>
            <color rgb="FF000000"/>
            <rFont val="Tahoma"/>
            <family val="0"/>
            <charset val="1"/>
          </rPr>
          <t xml:space="preserve">AutoFilter{=0,=,2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66</xdr:row>
                <xdr:rowOff>15</xdr:rowOff>
              </xdr:from>
              <xdr:to>
                <xdr:col>3</xdr:col>
                <xdr:colOff>72</xdr:colOff>
                <xdr:row>172</xdr:row>
                <xdr:rowOff>14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  <charset val="1"/>
          </rPr>
          <t xml:space="preserve">Hid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8</xdr:row>
                <xdr:rowOff>7</xdr:rowOff>
              </xdr:from>
              <xdr:to>
                <xdr:col>4</xdr:col>
                <xdr:colOff>57</xdr:colOff>
                <xdr:row>13</xdr:row>
                <xdr:rowOff>5</xdr:rowOff>
              </xdr:to>
            </anchor>
          </commentPr>
        </mc:Choice>
        <mc:Fallback/>
      </mc:AlternateContent>
    </comment>
    <comment ref="E169" authorId="0">
      <text>
        <r>
          <rPr>
            <sz val="8"/>
            <color rgb="FF000000"/>
            <rFont val="Tahoma"/>
            <family val="2"/>
          </rPr>
          <t xml:space="preserve">Hidden, Filter(&lt;DOESNOTEQUAL=ISTD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66</xdr:row>
                <xdr:rowOff>15</xdr:rowOff>
              </xdr:from>
              <xdr:to>
                <xdr:col>4</xdr:col>
                <xdr:colOff>57</xdr:colOff>
                <xdr:row>212</xdr:row>
                <xdr:rowOff>11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2"/>
          </rPr>
          <t xml:space="preserve">Width(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66</xdr:row>
                <xdr:rowOff>15</xdr:rowOff>
              </xdr:from>
              <xdr:to>
                <xdr:col>5</xdr:col>
                <xdr:colOff>46</xdr:colOff>
                <xdr:row>256</xdr:row>
                <xdr:rowOff>15</xdr:rowOff>
              </xdr:to>
            </anchor>
          </commentPr>
        </mc:Choice>
        <mc:Fallback/>
      </mc:AlternateContent>
    </comment>
    <comment ref="G169" authorId="0">
      <text>
        <r>
          <rPr>
            <b val="true"/>
            <sz val="8"/>
            <color rgb="FF000000"/>
            <rFont val="Tahoma"/>
            <family val="2"/>
          </rPr>
          <t xml:space="preserve"> LCQQQ01:
</t>
        </r>
        <r>
          <rPr>
            <sz val="8"/>
            <color rgb="FF000000"/>
            <rFont val="Tahoma"/>
            <family val="2"/>
          </rPr>
          <t xml:space="preserve">width(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66</xdr:row>
                <xdr:rowOff>15</xdr:rowOff>
              </xdr:from>
              <xdr:to>
                <xdr:col>6</xdr:col>
                <xdr:colOff>31</xdr:colOff>
                <xdr:row>205</xdr:row>
                <xdr:rowOff>2</xdr:rowOff>
              </xdr:to>
            </anchor>
          </commentPr>
        </mc:Choice>
        <mc:Fallback/>
      </mc:AlternateContent>
    </comment>
    <comment ref="H169" authorId="0">
      <text>
        <r>
          <rPr>
            <b val="true"/>
            <sz val="8"/>
            <color rgb="FF000000"/>
            <rFont val="Tahoma"/>
            <family val="2"/>
          </rPr>
          <t xml:space="preserve">Width(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66</xdr:row>
                <xdr:rowOff>15</xdr:rowOff>
              </xdr:from>
              <xdr:to>
                <xdr:col>6</xdr:col>
                <xdr:colOff>102</xdr:colOff>
                <xdr:row>256</xdr:row>
                <xdr:rowOff>15</xdr:rowOff>
              </xdr:to>
            </anchor>
          </commentPr>
        </mc:Choice>
        <mc:Fallback/>
      </mc:AlternateContent>
    </comment>
    <comment ref="I169" authorId="0">
      <text>
        <r>
          <rPr>
            <sz val="8"/>
            <color rgb="FF000000"/>
            <rFont val="Tahoma"/>
            <family val="2"/>
          </rPr>
          <t xml:space="preserve">ISTD(/ns1:QuantitationDataSet/ns1:Batch/ns1:TargetCompound/ns1:CompoundName),Width(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166</xdr:row>
                <xdr:rowOff>15</xdr:rowOff>
              </xdr:from>
              <xdr:to>
                <xdr:col>7</xdr:col>
                <xdr:colOff>69</xdr:colOff>
                <xdr:row>303</xdr:row>
                <xdr:rowOff>15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Width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8</xdr:row>
                <xdr:rowOff>7</xdr:rowOff>
              </xdr:from>
              <xdr:to>
                <xdr:col>9</xdr:col>
                <xdr:colOff>39</xdr:colOff>
                <xdr:row>13</xdr:row>
                <xdr:rowOff>5</xdr:rowOff>
              </xdr:to>
            </anchor>
          </commentPr>
        </mc:Choice>
        <mc:Fallback/>
      </mc:AlternateContent>
    </comment>
    <comment ref="K169" authorId="0">
      <text>
        <r>
          <rPr>
            <sz val="8"/>
            <color rgb="FF000000"/>
            <rFont val="Tahoma"/>
            <family val="2"/>
          </rPr>
          <t xml:space="preserve">ISTD(/ns1:QuantitationDataSet/ns1:Batch/ns1:TargetCompound/ns1:Peak/ns1:TargetRespon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66</xdr:row>
                <xdr:rowOff>15</xdr:rowOff>
              </xdr:from>
              <xdr:to>
                <xdr:col>9</xdr:col>
                <xdr:colOff>39</xdr:colOff>
                <xdr:row>303</xdr:row>
                <xdr:rowOff>15</xdr:rowOff>
              </xdr:to>
            </anchor>
          </commentPr>
        </mc:Choice>
        <mc:Fallback/>
      </mc:AlternateContent>
    </comment>
    <comment ref="L169" authorId="0">
      <text>
        <r>
          <rPr>
            <sz val="8"/>
            <color rgb="FF000000"/>
            <rFont val="Tahoma"/>
            <family val="2"/>
          </rPr>
          <t xml:space="preserve">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166</xdr:row>
                <xdr:rowOff>15</xdr:rowOff>
              </xdr:from>
              <xdr:to>
                <xdr:col>10</xdr:col>
                <xdr:colOff>0</xdr:colOff>
                <xdr:row>212</xdr:row>
                <xdr:rowOff>11</xdr:rowOff>
              </xdr:to>
            </anchor>
          </commentPr>
        </mc:Choice>
        <mc:Fallback/>
      </mc:AlternateContent>
    </comment>
    <comment ref="M169" authorId="0">
      <text>
        <r>
          <rPr>
            <sz val="8"/>
            <color rgb="FF000000"/>
            <rFont val="Tahoma"/>
            <family val="2"/>
          </rPr>
          <t xml:space="preserve">Hid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66</xdr:row>
                <xdr:rowOff>15</xdr:rowOff>
              </xdr:from>
              <xdr:to>
                <xdr:col>10</xdr:col>
                <xdr:colOff>71</xdr:colOff>
                <xdr:row>2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3" uniqueCount="153">
  <si>
    <t xml:space="preserve">Template Version</t>
  </si>
  <si>
    <t xml:space="preserve">B.01.04 Letter</t>
  </si>
  <si>
    <t xml:space="preserve">Schema</t>
  </si>
  <si>
    <t xml:space="preserve">batch.results.xsd (5/22/07)</t>
  </si>
  <si>
    <t xml:space="preserve">Parameter</t>
  </si>
  <si>
    <t xml:space="preserve">Type</t>
  </si>
  <si>
    <t xml:space="preserve">Value</t>
  </si>
  <si>
    <t xml:space="preserve">Comment</t>
  </si>
  <si>
    <t xml:space="preserve">Use Options</t>
  </si>
  <si>
    <t xml:space="preserve">Boolean</t>
  </si>
  <si>
    <t xml:space="preserve">Include Header</t>
  </si>
  <si>
    <t xml:space="preserve">Include Footer</t>
  </si>
  <si>
    <t xml:space="preserve">Landscape</t>
  </si>
  <si>
    <t xml:space="preserve">Fit to</t>
  </si>
  <si>
    <t xml:space="preserve">Integer</t>
  </si>
  <si>
    <t xml:space="preserve">Page(s) wide</t>
  </si>
  <si>
    <t xml:space="preserve">Page(s) tall</t>
  </si>
  <si>
    <t xml:space="preserve">Hide ID Columns</t>
  </si>
  <si>
    <t xml:space="preserve">Add Smart Page Breaks and Table Headers</t>
  </si>
  <si>
    <t xml:space="preserve">Adjust columns to fit data</t>
  </si>
  <si>
    <t xml:space="preserve">Use inserting and merging cells to allow adjusting table column widths</t>
  </si>
  <si>
    <t xml:space="preserve">Protect Results</t>
  </si>
  <si>
    <t xml:space="preserve">not an imported option</t>
  </si>
  <si>
    <t xml:space="preserve">Use Password</t>
  </si>
  <si>
    <t xml:space="preserve">Batch Info</t>
  </si>
  <si>
    <t xml:space="preserve">2010-03-22T15:07:45.65625-04:00</t>
  </si>
  <si>
    <t xml:space="preserve">2010-03-22T15:08:34.46875-04:00</t>
  </si>
  <si>
    <t xml:space="preserve">2010-03-22T15:07:45.03125-04:00</t>
  </si>
  <si>
    <t xml:space="preserve">Batch Data Path</t>
  </si>
  <si>
    <t xml:space="preserve">F:\Customers\Phuong\032210-bad\QuantResults\100322_PPAS_TEST GOOD.batch.xml</t>
  </si>
  <si>
    <t xml:space="preserve">Analysis Time</t>
  </si>
  <si>
    <t xml:space="preserve">Analyst Name</t>
  </si>
  <si>
    <t xml:space="preserve">Administrator</t>
  </si>
  <si>
    <t xml:space="preserve">Report Time</t>
  </si>
  <si>
    <t xml:space="preserve">Reporter Name</t>
  </si>
  <si>
    <t xml:space="preserve">Last Calib Update</t>
  </si>
  <si>
    <t xml:space="preserve">Batch State</t>
  </si>
  <si>
    <t xml:space="preserve">Processed</t>
  </si>
  <si>
    <t xml:space="preserve">Sequence Table</t>
  </si>
  <si>
    <t xml:space="preserve">Data File</t>
  </si>
  <si>
    <t xml:space="preserve">Sample Name</t>
  </si>
  <si>
    <t xml:space="preserve">Acq Date</t>
  </si>
  <si>
    <t xml:space="preserve">Time</t>
  </si>
  <si>
    <t xml:space="preserve">Position</t>
  </si>
  <si>
    <t xml:space="preserve">Volume</t>
  </si>
  <si>
    <t xml:space="preserve">Level</t>
  </si>
  <si>
    <t xml:space="preserve">Sample Type</t>
  </si>
  <si>
    <t xml:space="preserve">Acq Method File</t>
  </si>
  <si>
    <t xml:space="preserve">03181024.d</t>
  </si>
  <si>
    <t xml:space="preserve">BLANK</t>
  </si>
  <si>
    <t xml:space="preserve">P1-A1</t>
  </si>
  <si>
    <t xml:space="preserve">Blank</t>
  </si>
  <si>
    <t xml:space="preserve">PPAS C18 030210.m</t>
  </si>
  <si>
    <t xml:space="preserve">03181025.d</t>
  </si>
  <si>
    <t xml:space="preserve">PPA mix 1000 ug/L CAL</t>
  </si>
  <si>
    <t xml:space="preserve">P1-A2</t>
  </si>
  <si>
    <t xml:space="preserve">6</t>
  </si>
  <si>
    <t xml:space="preserve">Calibration</t>
  </si>
  <si>
    <t xml:space="preserve">03181026.d</t>
  </si>
  <si>
    <t xml:space="preserve">PPA mix 750 ug/L CAL</t>
  </si>
  <si>
    <t xml:space="preserve">P1-A3</t>
  </si>
  <si>
    <t xml:space="preserve">5</t>
  </si>
  <si>
    <t xml:space="preserve">03181027.d</t>
  </si>
  <si>
    <t xml:space="preserve">PPA mix 500 ug/L CAL</t>
  </si>
  <si>
    <t xml:space="preserve">P1-A4</t>
  </si>
  <si>
    <t xml:space="preserve">4</t>
  </si>
  <si>
    <t xml:space="preserve">03181028.d</t>
  </si>
  <si>
    <t xml:space="preserve">PPA mix 250 ug/L CAL</t>
  </si>
  <si>
    <t xml:space="preserve">P1-A9</t>
  </si>
  <si>
    <t xml:space="preserve">3</t>
  </si>
  <si>
    <t xml:space="preserve">03181029.d</t>
  </si>
  <si>
    <t xml:space="preserve">PPA mix 100 ug/L CAL</t>
  </si>
  <si>
    <t xml:space="preserve">P1-A6</t>
  </si>
  <si>
    <t xml:space="preserve">2</t>
  </si>
  <si>
    <t xml:space="preserve">03181030.d</t>
  </si>
  <si>
    <t xml:space="preserve">PPA mix 50 ug/L CAL</t>
  </si>
  <si>
    <t xml:space="preserve">P1-A7</t>
  </si>
  <si>
    <t xml:space="preserve">1</t>
  </si>
  <si>
    <t xml:space="preserve">03181031.d</t>
  </si>
  <si>
    <t xml:space="preserve">PPA mix 250 ug/L ICV</t>
  </si>
  <si>
    <t xml:space="preserve">QC</t>
  </si>
  <si>
    <t xml:space="preserve">03221001.d</t>
  </si>
  <si>
    <t xml:space="preserve">03221002.d</t>
  </si>
  <si>
    <t xml:space="preserve">03221003.d</t>
  </si>
  <si>
    <t xml:space="preserve">PPA mix 250 ug/L CCV</t>
  </si>
  <si>
    <t xml:space="preserve">03221004.d</t>
  </si>
  <si>
    <t xml:space="preserve">10032232-MB</t>
  </si>
  <si>
    <t xml:space="preserve">P1-B1</t>
  </si>
  <si>
    <t xml:space="preserve">Sample</t>
  </si>
  <si>
    <t xml:space="preserve">03221005.d</t>
  </si>
  <si>
    <t xml:space="preserve">10032232-LCS</t>
  </si>
  <si>
    <t xml:space="preserve">P1-B2</t>
  </si>
  <si>
    <t xml:space="preserve">03221006.d</t>
  </si>
  <si>
    <t xml:space="preserve">10032232-LCSD</t>
  </si>
  <si>
    <t xml:space="preserve">P1-B3</t>
  </si>
  <si>
    <t xml:space="preserve">03221007.d</t>
  </si>
  <si>
    <t xml:space="preserve">EML101582-MS</t>
  </si>
  <si>
    <t xml:space="preserve">P1-B4</t>
  </si>
  <si>
    <t xml:space="preserve">03221008.d</t>
  </si>
  <si>
    <t xml:space="preserve">EML101582-MSD</t>
  </si>
  <si>
    <t xml:space="preserve">P1-B5</t>
  </si>
  <si>
    <t xml:space="preserve">03221009.d</t>
  </si>
  <si>
    <t xml:space="preserve">EML101582</t>
  </si>
  <si>
    <t xml:space="preserve">P1-B6</t>
  </si>
  <si>
    <t xml:space="preserve">03221010.d</t>
  </si>
  <si>
    <t xml:space="preserve">03221011.d</t>
  </si>
  <si>
    <t xml:space="preserve">Quantitation Results</t>
  </si>
  <si>
    <t xml:space="preserve">Target Compound</t>
  </si>
  <si>
    <t xml:space="preserve">MPA</t>
  </si>
  <si>
    <t xml:space="preserve">Compound</t>
  </si>
  <si>
    <t xml:space="preserve">ISTD</t>
  </si>
  <si>
    <t xml:space="preserve">Response</t>
  </si>
  <si>
    <t xml:space="preserve">  ISTD Resp</t>
  </si>
  <si>
    <t xml:space="preserve">Final Conc</t>
  </si>
  <si>
    <t xml:space="preserve">d14-DIMP</t>
  </si>
  <si>
    <t xml:space="preserve">&lt; LOQ</t>
  </si>
  <si>
    <t xml:space="preserve">d7-IMPA</t>
  </si>
  <si>
    <t xml:space="preserve">DMMP</t>
  </si>
  <si>
    <t xml:space="preserve">IMPA</t>
  </si>
  <si>
    <t xml:space="preserve">DIMP</t>
  </si>
  <si>
    <t xml:space="preserve">PMPA</t>
  </si>
  <si>
    <t xml:space="preserve">SampleID</t>
  </si>
  <si>
    <t xml:space="preserve">AcqDateTime</t>
  </si>
  <si>
    <t xml:space="preserve">2010-03-18T16:54:39-04:00</t>
  </si>
  <si>
    <t xml:space="preserve">2010-03-18T17:10:13-04:00</t>
  </si>
  <si>
    <t xml:space="preserve">2010-03-18T17:25:48-04:00</t>
  </si>
  <si>
    <t xml:space="preserve">2010-03-18T17:41:23-04:00</t>
  </si>
  <si>
    <t xml:space="preserve">2010-03-18T17:56:57-04:00</t>
  </si>
  <si>
    <t xml:space="preserve">2010-03-18T18:12:32-04:00</t>
  </si>
  <si>
    <t xml:space="preserve">2010-03-18T18:28:07-04:00</t>
  </si>
  <si>
    <t xml:space="preserve">2010-03-18T18:43:41-04:00</t>
  </si>
  <si>
    <t xml:space="preserve">2010-03-22T10:36:56-04:00</t>
  </si>
  <si>
    <t xml:space="preserve">2010-03-22T10:52:30-04:00</t>
  </si>
  <si>
    <t xml:space="preserve">2010-03-22T11:08:04-04:00</t>
  </si>
  <si>
    <t xml:space="preserve">2010-03-22T11:59:06-04:00</t>
  </si>
  <si>
    <t xml:space="preserve">2010-03-22T12:14:40-04:00</t>
  </si>
  <si>
    <t xml:space="preserve">2010-03-22T12:30:14-04:00</t>
  </si>
  <si>
    <t xml:space="preserve">2010-03-22T12:45:49-04:00</t>
  </si>
  <si>
    <t xml:space="preserve">2010-03-22T13:01:24-04:00</t>
  </si>
  <si>
    <t xml:space="preserve">2010-03-22T13:16:58-04:00</t>
  </si>
  <si>
    <t xml:space="preserve">2010-03-22T13:32:32-04:00</t>
  </si>
  <si>
    <t xml:space="preserve">2010-03-22T14:00:40-04:00</t>
  </si>
  <si>
    <t xml:space="preserve">CMD:Repeat</t>
  </si>
  <si>
    <t xml:space="preserve">CompoundID</t>
  </si>
  <si>
    <t xml:space="preserve">CompoundType</t>
  </si>
  <si>
    <t xml:space="preserve">Formula</t>
  </si>
  <si>
    <t xml:space="preserve">Name</t>
  </si>
  <si>
    <t xml:space="preserve">Target</t>
  </si>
  <si>
    <t xml:space="preserve">Surrogate</t>
  </si>
  <si>
    <t xml:space="preserve">ISTDCompoundID</t>
  </si>
  <si>
    <t xml:space="preserve">PeakID</t>
  </si>
  <si>
    <t xml:space="preserve"> FinalConcentration</t>
  </si>
  <si>
    <t xml:space="preserve">CMD:EndRepe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@"/>
    <numFmt numFmtId="167" formatCode="[$-409]m/d/yyyy\ h:mm\ AM/PM;@"/>
    <numFmt numFmtId="168" formatCode="0.0000"/>
    <numFmt numFmtId="169" formatCode="m/d/yy;@"/>
    <numFmt numFmtId="170" formatCode="[$-409]h:mm:ss"/>
    <numFmt numFmtId="171" formatCode="0"/>
    <numFmt numFmtId="172" formatCode="0.0"/>
    <numFmt numFmtId="173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0"/>
      <name val="Arial"/>
      <family val="2"/>
    </font>
    <font>
      <b val="true"/>
      <sz val="10"/>
      <name val="Tahoma"/>
      <family val="2"/>
    </font>
    <font>
      <sz val="4"/>
      <color rgb="FFFFFFFF"/>
      <name val="Tahoma"/>
      <family val="2"/>
    </font>
    <font>
      <sz val="10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0"/>
    </font>
    <font>
      <sz val="9"/>
      <name val="Arial"/>
      <family val="0"/>
    </font>
    <font>
      <b val="true"/>
      <i val="true"/>
      <sz val="9"/>
      <name val="Tahoma"/>
      <family val="0"/>
    </font>
    <font>
      <i val="true"/>
      <sz val="9"/>
      <name val="Tahoma"/>
      <family val="0"/>
    </font>
    <font>
      <sz val="8"/>
      <color rgb="FF808080"/>
      <name val="Tahoma"/>
      <family val="2"/>
    </font>
    <font>
      <sz val="9"/>
      <name val="Arial"/>
      <family val="2"/>
    </font>
    <font>
      <sz val="9"/>
      <color rgb="FF0000FF"/>
      <name val="Tahoma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name val="Tahoma"/>
      <family val="2"/>
    </font>
    <font>
      <sz val="8"/>
      <name val="Arial"/>
      <family val="2"/>
    </font>
    <font>
      <sz val="8"/>
      <color rgb="FF808080"/>
      <name val="Tahoma"/>
      <family val="0"/>
    </font>
    <font>
      <sz val="8"/>
      <color rgb="FF0000FF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2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28"/>
    <col collapsed="false" customWidth="true" hidden="false" outlineLevel="0" max="3" min="3" style="1" width="15.28"/>
    <col collapsed="false" customWidth="true" hidden="false" outlineLevel="0" max="4" min="4" style="2" width="19.28"/>
    <col collapsed="false" customWidth="true" hidden="false" outlineLevel="0" max="5" min="5" style="1" width="27.28"/>
    <col collapsed="false" customWidth="false" hidden="false" outlineLevel="0" max="257" min="6" style="1" width="9.14"/>
  </cols>
  <sheetData>
    <row r="2" customFormat="false" ht="12.75" hidden="false" customHeight="true" outlineLevel="0" collapsed="false">
      <c r="B2" s="3" t="s">
        <v>0</v>
      </c>
      <c r="C2" s="4" t="s">
        <v>1</v>
      </c>
      <c r="D2" s="5"/>
      <c r="E2" s="6"/>
    </row>
    <row r="3" customFormat="false" ht="12.75" hidden="false" customHeight="true" outlineLevel="0" collapsed="false">
      <c r="B3" s="3" t="s">
        <v>2</v>
      </c>
      <c r="C3" s="4" t="s">
        <v>3</v>
      </c>
      <c r="D3" s="5"/>
      <c r="E3" s="6"/>
    </row>
    <row r="5" s="7" customFormat="true" ht="12.75" hidden="false" customHeight="true" outlineLevel="0" collapsed="false">
      <c r="B5" s="8" t="s">
        <v>4</v>
      </c>
      <c r="C5" s="8" t="s">
        <v>5</v>
      </c>
      <c r="D5" s="9" t="s">
        <v>6</v>
      </c>
      <c r="E5" s="8" t="s">
        <v>7</v>
      </c>
    </row>
    <row r="6" s="7" customFormat="true" ht="12.75" hidden="false" customHeight="true" outlineLevel="0" collapsed="false">
      <c r="B6" s="10" t="s">
        <v>8</v>
      </c>
      <c r="C6" s="10" t="s">
        <v>9</v>
      </c>
      <c r="D6" s="11" t="b">
        <f aca="false">FALSE()</f>
        <v>0</v>
      </c>
      <c r="E6" s="10"/>
    </row>
    <row r="7" customFormat="false" ht="12.75" hidden="false" customHeight="true" outlineLevel="0" collapsed="false">
      <c r="B7" s="12" t="s">
        <v>10</v>
      </c>
      <c r="C7" s="12" t="s">
        <v>9</v>
      </c>
      <c r="D7" s="13" t="b">
        <f aca="false">TRUE()</f>
        <v>1</v>
      </c>
      <c r="E7" s="12"/>
    </row>
    <row r="8" customFormat="false" ht="12.75" hidden="false" customHeight="true" outlineLevel="0" collapsed="false">
      <c r="B8" s="12" t="s">
        <v>11</v>
      </c>
      <c r="C8" s="12" t="s">
        <v>9</v>
      </c>
      <c r="D8" s="13" t="b">
        <f aca="false">TRUE()</f>
        <v>1</v>
      </c>
      <c r="E8" s="12"/>
    </row>
    <row r="9" customFormat="false" ht="12.75" hidden="false" customHeight="true" outlineLevel="0" collapsed="false">
      <c r="B9" s="12" t="s">
        <v>12</v>
      </c>
      <c r="C9" s="12" t="s">
        <v>9</v>
      </c>
      <c r="D9" s="13" t="b">
        <f aca="false">TRUE()</f>
        <v>1</v>
      </c>
      <c r="E9" s="12"/>
    </row>
    <row r="10" customFormat="false" ht="12.75" hidden="false" customHeight="true" outlineLevel="0" collapsed="false">
      <c r="B10" s="12" t="s">
        <v>13</v>
      </c>
      <c r="C10" s="12" t="s">
        <v>14</v>
      </c>
      <c r="D10" s="13" t="n">
        <v>1</v>
      </c>
      <c r="E10" s="12" t="s">
        <v>15</v>
      </c>
    </row>
    <row r="11" customFormat="false" ht="12.75" hidden="false" customHeight="true" outlineLevel="0" collapsed="false">
      <c r="B11" s="12"/>
      <c r="C11" s="12" t="s">
        <v>14</v>
      </c>
      <c r="D11" s="13" t="n">
        <v>0</v>
      </c>
      <c r="E11" s="12" t="s">
        <v>16</v>
      </c>
    </row>
    <row r="12" customFormat="false" ht="12.75" hidden="false" customHeight="true" outlineLevel="0" collapsed="false">
      <c r="B12" s="14"/>
      <c r="C12" s="14"/>
      <c r="D12" s="15"/>
      <c r="E12" s="14"/>
    </row>
    <row r="13" customFormat="false" ht="12.75" hidden="false" customHeight="true" outlineLevel="0" collapsed="false">
      <c r="B13" s="12" t="s">
        <v>17</v>
      </c>
      <c r="C13" s="12" t="s">
        <v>9</v>
      </c>
      <c r="D13" s="13" t="b">
        <f aca="false">TRUE()</f>
        <v>1</v>
      </c>
      <c r="E13" s="12"/>
    </row>
    <row r="14" customFormat="false" ht="34.5" hidden="false" customHeight="true" outlineLevel="0" collapsed="false">
      <c r="B14" s="16" t="s">
        <v>18</v>
      </c>
      <c r="C14" s="12" t="s">
        <v>9</v>
      </c>
      <c r="D14" s="13" t="b">
        <f aca="false">FALSE()</f>
        <v>0</v>
      </c>
      <c r="E14" s="12"/>
    </row>
    <row r="15" customFormat="false" ht="34.5" hidden="false" customHeight="true" outlineLevel="0" collapsed="false">
      <c r="B15" s="16" t="s">
        <v>19</v>
      </c>
      <c r="C15" s="12" t="s">
        <v>9</v>
      </c>
      <c r="D15" s="13" t="b">
        <f aca="false">TRUE()</f>
        <v>1</v>
      </c>
      <c r="E15" s="16" t="s">
        <v>20</v>
      </c>
    </row>
    <row r="17" customFormat="false" ht="12.75" hidden="false" customHeight="true" outlineLevel="0" collapsed="false">
      <c r="B17" s="12" t="s">
        <v>21</v>
      </c>
      <c r="C17" s="12" t="s">
        <v>9</v>
      </c>
      <c r="D17" s="13" t="b">
        <f aca="false">FALSE()</f>
        <v>0</v>
      </c>
      <c r="E17" s="12" t="s">
        <v>22</v>
      </c>
    </row>
    <row r="18" customFormat="false" ht="12.75" hidden="false" customHeight="true" outlineLevel="0" collapsed="false">
      <c r="B18" s="12" t="s">
        <v>23</v>
      </c>
      <c r="C18" s="12" t="s">
        <v>9</v>
      </c>
      <c r="D18" s="13" t="b">
        <f aca="false">FALSE()</f>
        <v>0</v>
      </c>
      <c r="E18" s="12" t="s">
        <v>22</v>
      </c>
    </row>
    <row r="19" customFormat="false" ht="12.75" hidden="false" customHeight="true" outlineLevel="0" collapsed="false">
      <c r="D19" s="1"/>
    </row>
    <row r="20" customFormat="false" ht="12.75" hidden="false" customHeight="true" outlineLevel="0" collapsed="false">
      <c r="D20" s="1"/>
    </row>
    <row r="21" customFormat="false" ht="12.75" hidden="false" customHeight="true" outlineLevel="0" collapsed="false">
      <c r="D21" s="1"/>
    </row>
    <row r="22" customFormat="false" ht="12.75" hidden="false" customHeight="true" outlineLevel="0" collapsed="false">
      <c r="D22" s="1"/>
    </row>
    <row r="23" customFormat="false" ht="12.75" hidden="false" customHeight="true" outlineLevel="0" collapsed="false">
      <c r="D23" s="1"/>
    </row>
    <row r="24" customFormat="false" ht="12.75" hidden="false" customHeight="true" outlineLevel="0" collapsed="false">
      <c r="D24" s="1"/>
    </row>
    <row r="25" customFormat="false" ht="12.75" hidden="false" customHeight="true" outlineLevel="0" collapsed="false">
      <c r="D25" s="1"/>
    </row>
    <row r="26" customFormat="false" ht="12.75" hidden="false" customHeight="true" outlineLevel="0" collapsed="false">
      <c r="D26" s="1"/>
    </row>
    <row r="27" customFormat="false" ht="12.75" hidden="false" customHeight="true" outlineLevel="0" collapsed="false">
      <c r="D27" s="1"/>
    </row>
    <row r="28" customFormat="false" ht="12.75" hidden="false" customHeight="true" outlineLevel="0" collapsed="false">
      <c r="D28" s="1"/>
    </row>
    <row r="29" customFormat="false" ht="12.75" hidden="false" customHeight="true" outlineLevel="0" collapsed="false">
      <c r="D29" s="1"/>
    </row>
    <row r="30" customFormat="false" ht="12.75" hidden="false" customHeight="true" outlineLevel="0" collapsed="false">
      <c r="D30" s="1"/>
    </row>
    <row r="31" customFormat="false" ht="12.75" hidden="false" customHeight="true" outlineLevel="0" collapsed="false">
      <c r="D31" s="1"/>
    </row>
  </sheetData>
  <dataValidations count="3">
    <dataValidation allowBlank="true" errorStyle="stop" operator="between" showDropDown="false" showErrorMessage="true" showInputMessage="false" sqref="D6 D17:D18" type="list">
      <formula1>"TRUE,FALSE"</formula1>
      <formula2>0</formula2>
    </dataValidation>
    <dataValidation allowBlank="false" errorStyle="stop" operator="greaterThanOrEqual" showDropDown="false" showErrorMessage="true" showInputMessage="false" sqref="D10:D12" type="whole">
      <formula1>0</formula1>
      <formula2>0</formula2>
    </dataValidation>
    <dataValidation allowBlank="false" errorStyle="stop" operator="between" showDropDown="false" showErrorMessage="true" showInputMessage="false" sqref="D7:D9 D13:D15" type="list">
      <formula1>"TRUE,FALS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V164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A1" activeCellId="0" sqref="A1:D1"/>
    </sheetView>
  </sheetViews>
  <sheetFormatPr defaultColWidth="3.28125" defaultRowHeight="12.75" zeroHeight="false" outlineLevelRow="0" outlineLevelCol="0"/>
  <sheetData>
    <row r="1" s="20" customFormat="true" ht="12.75" hidden="false" customHeight="true" outlineLevel="0" collapsed="false">
      <c r="A1" s="17" t="s">
        <v>24</v>
      </c>
      <c r="B1" s="17"/>
      <c r="C1" s="17"/>
      <c r="D1" s="17"/>
      <c r="E1" s="18" t="s">
        <v>25</v>
      </c>
      <c r="F1" s="18"/>
      <c r="G1" s="18"/>
      <c r="H1" s="18"/>
      <c r="I1" s="18"/>
      <c r="J1" s="18"/>
      <c r="K1" s="18" t="s">
        <v>26</v>
      </c>
      <c r="L1" s="18"/>
      <c r="M1" s="18"/>
      <c r="N1" s="18"/>
      <c r="O1" s="18"/>
      <c r="P1" s="18"/>
      <c r="Q1" s="18" t="s">
        <v>27</v>
      </c>
      <c r="R1" s="18"/>
      <c r="S1" s="18"/>
      <c r="T1" s="18"/>
      <c r="U1" s="18"/>
      <c r="V1" s="18"/>
      <c r="W1" s="19"/>
      <c r="X1" s="19"/>
      <c r="Y1" s="19"/>
      <c r="Z1" s="19"/>
      <c r="AA1" s="19"/>
      <c r="AB1" s="19"/>
      <c r="AC1" s="19"/>
      <c r="AD1" s="19"/>
      <c r="AE1" s="19"/>
      <c r="AF1" s="19"/>
    </row>
    <row r="2" s="20" customFormat="true" ht="6" hidden="false" customHeight="true" outlineLevel="0" collapsed="false">
      <c r="A2" s="21"/>
      <c r="B2" s="19"/>
      <c r="C2" s="22"/>
      <c r="D2" s="22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s="20" customFormat="true" ht="12.75" hidden="false" customHeight="true" outlineLevel="0" collapsed="false">
      <c r="A3" s="23" t="s">
        <v>28</v>
      </c>
      <c r="B3" s="23"/>
      <c r="C3" s="23"/>
      <c r="D3" s="23"/>
      <c r="E3" s="23"/>
      <c r="F3" s="23"/>
      <c r="G3" s="24" t="s">
        <v>29</v>
      </c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5"/>
      <c r="AL3" s="25"/>
      <c r="AM3" s="25"/>
      <c r="AN3" s="26"/>
      <c r="AO3" s="19"/>
      <c r="AP3" s="19"/>
      <c r="AQ3" s="19"/>
      <c r="AR3" s="19"/>
      <c r="AS3" s="19"/>
      <c r="AT3" s="19"/>
      <c r="AU3" s="19"/>
      <c r="AV3" s="19"/>
    </row>
    <row r="4" s="20" customFormat="true" ht="12.75" hidden="false" customHeight="true" outlineLevel="0" collapsed="false">
      <c r="A4" s="23" t="s">
        <v>30</v>
      </c>
      <c r="B4" s="23"/>
      <c r="C4" s="23"/>
      <c r="D4" s="23"/>
      <c r="E4" s="23"/>
      <c r="F4" s="23"/>
      <c r="G4" s="27" t="n">
        <v>40259.6298611111</v>
      </c>
      <c r="H4" s="27"/>
      <c r="I4" s="27"/>
      <c r="J4" s="27"/>
      <c r="K4" s="27"/>
      <c r="L4" s="27"/>
      <c r="M4" s="27"/>
      <c r="N4" s="27"/>
      <c r="O4" s="28" t="s">
        <v>31</v>
      </c>
      <c r="P4" s="28"/>
      <c r="Q4" s="28"/>
      <c r="R4" s="28"/>
      <c r="S4" s="28"/>
      <c r="T4" s="28"/>
      <c r="U4" s="24" t="s">
        <v>32</v>
      </c>
      <c r="V4" s="24"/>
      <c r="W4" s="24"/>
      <c r="X4" s="24"/>
      <c r="Y4" s="24"/>
      <c r="Z4" s="24"/>
      <c r="AA4" s="26"/>
      <c r="AB4" s="19"/>
      <c r="AC4" s="26"/>
      <c r="AD4" s="19"/>
      <c r="AE4" s="19"/>
      <c r="AF4" s="19"/>
      <c r="AG4" s="19"/>
      <c r="AH4" s="19"/>
      <c r="AI4" s="19"/>
    </row>
    <row r="5" s="20" customFormat="true" ht="12.75" hidden="false" customHeight="true" outlineLevel="0" collapsed="false">
      <c r="A5" s="23" t="s">
        <v>33</v>
      </c>
      <c r="B5" s="23"/>
      <c r="C5" s="23"/>
      <c r="D5" s="23"/>
      <c r="E5" s="23"/>
      <c r="F5" s="23"/>
      <c r="G5" s="27" t="n">
        <v>40259.6305555556</v>
      </c>
      <c r="H5" s="27"/>
      <c r="I5" s="27"/>
      <c r="J5" s="27"/>
      <c r="K5" s="27"/>
      <c r="L5" s="27"/>
      <c r="M5" s="27"/>
      <c r="N5" s="27"/>
      <c r="O5" s="23" t="s">
        <v>34</v>
      </c>
      <c r="P5" s="23"/>
      <c r="Q5" s="23"/>
      <c r="R5" s="23"/>
      <c r="S5" s="23"/>
      <c r="T5" s="23"/>
      <c r="U5" s="24" t="s">
        <v>32</v>
      </c>
      <c r="V5" s="24"/>
      <c r="W5" s="24"/>
      <c r="X5" s="24"/>
      <c r="Y5" s="24"/>
      <c r="Z5" s="24"/>
      <c r="AA5" s="19"/>
      <c r="AB5" s="26"/>
      <c r="AC5" s="19"/>
      <c r="AD5" s="19"/>
      <c r="AE5" s="19"/>
      <c r="AF5" s="19"/>
      <c r="AG5" s="19"/>
      <c r="AH5" s="19"/>
    </row>
    <row r="6" s="20" customFormat="true" ht="12.75" hidden="false" customHeight="true" outlineLevel="0" collapsed="false">
      <c r="A6" s="28" t="s">
        <v>35</v>
      </c>
      <c r="B6" s="28"/>
      <c r="C6" s="28"/>
      <c r="D6" s="28"/>
      <c r="E6" s="28"/>
      <c r="F6" s="28"/>
      <c r="G6" s="27" t="n">
        <v>40259.6298611111</v>
      </c>
      <c r="H6" s="27"/>
      <c r="I6" s="27"/>
      <c r="J6" s="27"/>
      <c r="K6" s="27"/>
      <c r="L6" s="27"/>
      <c r="M6" s="27"/>
      <c r="N6" s="27"/>
      <c r="O6" s="23" t="s">
        <v>36</v>
      </c>
      <c r="P6" s="23"/>
      <c r="Q6" s="23"/>
      <c r="R6" s="23"/>
      <c r="S6" s="23"/>
      <c r="T6" s="23"/>
      <c r="U6" s="24" t="s">
        <v>37</v>
      </c>
      <c r="V6" s="24"/>
      <c r="W6" s="24"/>
      <c r="X6" s="24"/>
      <c r="Y6" s="24"/>
      <c r="Z6" s="24"/>
      <c r="AA6" s="26"/>
      <c r="AB6" s="26"/>
      <c r="AC6" s="26"/>
      <c r="AD6" s="19"/>
      <c r="AE6" s="19"/>
      <c r="AF6" s="19"/>
      <c r="AG6" s="19"/>
      <c r="AH6" s="19"/>
      <c r="AI6" s="19"/>
    </row>
    <row r="7" s="20" customFormat="true" ht="12.75" hidden="false" customHeight="true" outlineLevel="0" collapsed="false">
      <c r="A7" s="29"/>
      <c r="B7" s="30"/>
      <c r="C7" s="19"/>
      <c r="D7" s="29"/>
      <c r="E7" s="31"/>
      <c r="F7" s="26"/>
      <c r="G7" s="26"/>
      <c r="H7" s="26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17" t="s">
        <v>38</v>
      </c>
      <c r="B8" s="17"/>
      <c r="C8" s="17"/>
      <c r="D8" s="17"/>
      <c r="E8" s="17"/>
      <c r="F8" s="17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</row>
    <row r="9" customFormat="false" ht="6" hidden="false" customHeight="true" outlineLevel="0" collapsed="false">
      <c r="A9" s="21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true" outlineLevel="0" collapsed="false">
      <c r="A10" s="33" t="s">
        <v>39</v>
      </c>
      <c r="B10" s="33"/>
      <c r="C10" s="33"/>
      <c r="D10" s="33"/>
      <c r="E10" s="33"/>
      <c r="F10" s="33" t="s">
        <v>40</v>
      </c>
      <c r="G10" s="33"/>
      <c r="H10" s="33"/>
      <c r="I10" s="33"/>
      <c r="J10" s="33"/>
      <c r="K10" s="33"/>
      <c r="L10" s="33"/>
      <c r="M10" s="33"/>
      <c r="N10" s="33" t="s">
        <v>41</v>
      </c>
      <c r="O10" s="33"/>
      <c r="P10" s="33"/>
      <c r="Q10" s="34" t="s">
        <v>42</v>
      </c>
      <c r="R10" s="34"/>
      <c r="S10" s="34"/>
      <c r="T10" s="35" t="s">
        <v>43</v>
      </c>
      <c r="U10" s="35"/>
      <c r="V10" s="35"/>
      <c r="W10" s="36" t="s">
        <v>44</v>
      </c>
      <c r="X10" s="36"/>
      <c r="Y10" s="36"/>
      <c r="Z10" s="35" t="s">
        <v>45</v>
      </c>
      <c r="AA10" s="35"/>
      <c r="AB10" s="33" t="s">
        <v>46</v>
      </c>
      <c r="AC10" s="33"/>
      <c r="AD10" s="33"/>
      <c r="AE10" s="33"/>
      <c r="AF10" s="33" t="s">
        <v>47</v>
      </c>
      <c r="AG10" s="33"/>
      <c r="AH10" s="33"/>
      <c r="AI10" s="33"/>
      <c r="AJ10" s="33"/>
      <c r="AK10" s="33"/>
      <c r="AL10" s="33"/>
      <c r="AM10" s="33"/>
    </row>
    <row r="11" customFormat="false" ht="12.75" hidden="false" customHeight="true" outlineLevel="0" collapsed="false">
      <c r="A11" s="37" t="s">
        <v>48</v>
      </c>
      <c r="B11" s="37"/>
      <c r="C11" s="37"/>
      <c r="D11" s="37"/>
      <c r="E11" s="37"/>
      <c r="F11" s="37" t="s">
        <v>49</v>
      </c>
      <c r="G11" s="37"/>
      <c r="H11" s="37"/>
      <c r="I11" s="37"/>
      <c r="J11" s="37"/>
      <c r="K11" s="37"/>
      <c r="L11" s="37"/>
      <c r="M11" s="37"/>
      <c r="N11" s="38" t="n">
        <v>40255</v>
      </c>
      <c r="O11" s="38"/>
      <c r="P11" s="38"/>
      <c r="Q11" s="39" t="n">
        <v>0.704618055555556</v>
      </c>
      <c r="R11" s="39"/>
      <c r="S11" s="39"/>
      <c r="T11" s="40" t="s">
        <v>50</v>
      </c>
      <c r="U11" s="40"/>
      <c r="V11" s="40"/>
      <c r="W11" s="41" t="n">
        <v>-1</v>
      </c>
      <c r="X11" s="41"/>
      <c r="Y11" s="41"/>
      <c r="Z11" s="40"/>
      <c r="AA11" s="40"/>
      <c r="AB11" s="37" t="s">
        <v>51</v>
      </c>
      <c r="AC11" s="37"/>
      <c r="AD11" s="37"/>
      <c r="AE11" s="37"/>
      <c r="AF11" s="37" t="s">
        <v>52</v>
      </c>
      <c r="AG11" s="37"/>
      <c r="AH11" s="37"/>
      <c r="AI11" s="37"/>
      <c r="AJ11" s="37"/>
      <c r="AK11" s="37"/>
      <c r="AL11" s="37"/>
      <c r="AM11" s="37"/>
    </row>
    <row r="12" customFormat="false" ht="12.75" hidden="false" customHeight="true" outlineLevel="0" collapsed="false">
      <c r="A12" s="37" t="s">
        <v>53</v>
      </c>
      <c r="B12" s="37"/>
      <c r="C12" s="37"/>
      <c r="D12" s="37"/>
      <c r="E12" s="37"/>
      <c r="F12" s="37" t="s">
        <v>54</v>
      </c>
      <c r="G12" s="37"/>
      <c r="H12" s="37"/>
      <c r="I12" s="37"/>
      <c r="J12" s="37"/>
      <c r="K12" s="37"/>
      <c r="L12" s="37"/>
      <c r="M12" s="37"/>
      <c r="N12" s="38" t="n">
        <v>40255</v>
      </c>
      <c r="O12" s="38"/>
      <c r="P12" s="38"/>
      <c r="Q12" s="39" t="n">
        <v>0.715428240740741</v>
      </c>
      <c r="R12" s="39"/>
      <c r="S12" s="39"/>
      <c r="T12" s="40" t="s">
        <v>55</v>
      </c>
      <c r="U12" s="40"/>
      <c r="V12" s="40"/>
      <c r="W12" s="41" t="n">
        <v>-1</v>
      </c>
      <c r="X12" s="41"/>
      <c r="Y12" s="41"/>
      <c r="Z12" s="40" t="s">
        <v>56</v>
      </c>
      <c r="AA12" s="40"/>
      <c r="AB12" s="37" t="s">
        <v>57</v>
      </c>
      <c r="AC12" s="37"/>
      <c r="AD12" s="37"/>
      <c r="AE12" s="37"/>
      <c r="AF12" s="37" t="s">
        <v>52</v>
      </c>
      <c r="AG12" s="37"/>
      <c r="AH12" s="37"/>
      <c r="AI12" s="37"/>
      <c r="AJ12" s="37"/>
      <c r="AK12" s="37"/>
      <c r="AL12" s="37"/>
      <c r="AM12" s="37"/>
    </row>
    <row r="13" customFormat="false" ht="12.75" hidden="false" customHeight="true" outlineLevel="0" collapsed="false">
      <c r="A13" s="37" t="s">
        <v>58</v>
      </c>
      <c r="B13" s="37"/>
      <c r="C13" s="37"/>
      <c r="D13" s="37"/>
      <c r="E13" s="37"/>
      <c r="F13" s="37" t="s">
        <v>59</v>
      </c>
      <c r="G13" s="37"/>
      <c r="H13" s="37"/>
      <c r="I13" s="37"/>
      <c r="J13" s="37"/>
      <c r="K13" s="37"/>
      <c r="L13" s="37"/>
      <c r="M13" s="37"/>
      <c r="N13" s="38" t="n">
        <v>40255</v>
      </c>
      <c r="O13" s="38"/>
      <c r="P13" s="38"/>
      <c r="Q13" s="39" t="n">
        <v>0.72625</v>
      </c>
      <c r="R13" s="39"/>
      <c r="S13" s="39"/>
      <c r="T13" s="40" t="s">
        <v>60</v>
      </c>
      <c r="U13" s="40"/>
      <c r="V13" s="40"/>
      <c r="W13" s="41" t="n">
        <v>-1</v>
      </c>
      <c r="X13" s="41"/>
      <c r="Y13" s="41"/>
      <c r="Z13" s="40" t="s">
        <v>61</v>
      </c>
      <c r="AA13" s="40"/>
      <c r="AB13" s="37" t="s">
        <v>57</v>
      </c>
      <c r="AC13" s="37"/>
      <c r="AD13" s="37"/>
      <c r="AE13" s="37"/>
      <c r="AF13" s="37" t="s">
        <v>52</v>
      </c>
      <c r="AG13" s="37"/>
      <c r="AH13" s="37"/>
      <c r="AI13" s="37"/>
      <c r="AJ13" s="37"/>
      <c r="AK13" s="37"/>
      <c r="AL13" s="37"/>
      <c r="AM13" s="37"/>
    </row>
    <row r="14" customFormat="false" ht="12.75" hidden="false" customHeight="true" outlineLevel="0" collapsed="false">
      <c r="A14" s="37" t="s">
        <v>62</v>
      </c>
      <c r="B14" s="37"/>
      <c r="C14" s="37"/>
      <c r="D14" s="37"/>
      <c r="E14" s="37"/>
      <c r="F14" s="37" t="s">
        <v>63</v>
      </c>
      <c r="G14" s="37"/>
      <c r="H14" s="37"/>
      <c r="I14" s="37"/>
      <c r="J14" s="37"/>
      <c r="K14" s="37"/>
      <c r="L14" s="37"/>
      <c r="M14" s="37"/>
      <c r="N14" s="38" t="n">
        <v>40255</v>
      </c>
      <c r="O14" s="38"/>
      <c r="P14" s="38"/>
      <c r="Q14" s="39" t="n">
        <v>0.737071759259259</v>
      </c>
      <c r="R14" s="39"/>
      <c r="S14" s="39"/>
      <c r="T14" s="40" t="s">
        <v>64</v>
      </c>
      <c r="U14" s="40"/>
      <c r="V14" s="40"/>
      <c r="W14" s="41" t="n">
        <v>-1</v>
      </c>
      <c r="X14" s="41"/>
      <c r="Y14" s="41"/>
      <c r="Z14" s="40" t="s">
        <v>65</v>
      </c>
      <c r="AA14" s="40"/>
      <c r="AB14" s="37" t="s">
        <v>57</v>
      </c>
      <c r="AC14" s="37"/>
      <c r="AD14" s="37"/>
      <c r="AE14" s="37"/>
      <c r="AF14" s="37" t="s">
        <v>52</v>
      </c>
      <c r="AG14" s="37"/>
      <c r="AH14" s="37"/>
      <c r="AI14" s="37"/>
      <c r="AJ14" s="37"/>
      <c r="AK14" s="37"/>
      <c r="AL14" s="37"/>
      <c r="AM14" s="37"/>
    </row>
    <row r="15" customFormat="false" ht="12.75" hidden="false" customHeight="true" outlineLevel="0" collapsed="false">
      <c r="A15" s="37" t="s">
        <v>66</v>
      </c>
      <c r="B15" s="37"/>
      <c r="C15" s="37"/>
      <c r="D15" s="37"/>
      <c r="E15" s="37"/>
      <c r="F15" s="37" t="s">
        <v>67</v>
      </c>
      <c r="G15" s="37"/>
      <c r="H15" s="37"/>
      <c r="I15" s="37"/>
      <c r="J15" s="37"/>
      <c r="K15" s="37"/>
      <c r="L15" s="37"/>
      <c r="M15" s="37"/>
      <c r="N15" s="38" t="n">
        <v>40255</v>
      </c>
      <c r="O15" s="38"/>
      <c r="P15" s="38"/>
      <c r="Q15" s="39" t="n">
        <v>0.747881944444444</v>
      </c>
      <c r="R15" s="39"/>
      <c r="S15" s="39"/>
      <c r="T15" s="40" t="s">
        <v>68</v>
      </c>
      <c r="U15" s="40"/>
      <c r="V15" s="40"/>
      <c r="W15" s="41" t="n">
        <v>-1</v>
      </c>
      <c r="X15" s="41"/>
      <c r="Y15" s="41"/>
      <c r="Z15" s="40" t="s">
        <v>69</v>
      </c>
      <c r="AA15" s="40"/>
      <c r="AB15" s="37" t="s">
        <v>57</v>
      </c>
      <c r="AC15" s="37"/>
      <c r="AD15" s="37"/>
      <c r="AE15" s="37"/>
      <c r="AF15" s="37" t="s">
        <v>52</v>
      </c>
      <c r="AG15" s="37"/>
      <c r="AH15" s="37"/>
      <c r="AI15" s="37"/>
      <c r="AJ15" s="37"/>
      <c r="AK15" s="37"/>
      <c r="AL15" s="37"/>
      <c r="AM15" s="37"/>
    </row>
    <row r="16" customFormat="false" ht="12.75" hidden="false" customHeight="true" outlineLevel="0" collapsed="false">
      <c r="A16" s="37" t="s">
        <v>70</v>
      </c>
      <c r="B16" s="37"/>
      <c r="C16" s="37"/>
      <c r="D16" s="37"/>
      <c r="E16" s="37"/>
      <c r="F16" s="37" t="s">
        <v>71</v>
      </c>
      <c r="G16" s="37"/>
      <c r="H16" s="37"/>
      <c r="I16" s="37"/>
      <c r="J16" s="37"/>
      <c r="K16" s="37"/>
      <c r="L16" s="37"/>
      <c r="M16" s="37"/>
      <c r="N16" s="38" t="n">
        <v>40255</v>
      </c>
      <c r="O16" s="38"/>
      <c r="P16" s="38"/>
      <c r="Q16" s="39" t="n">
        <v>0.758703703703704</v>
      </c>
      <c r="R16" s="39"/>
      <c r="S16" s="39"/>
      <c r="T16" s="40" t="s">
        <v>72</v>
      </c>
      <c r="U16" s="40"/>
      <c r="V16" s="40"/>
      <c r="W16" s="41" t="n">
        <v>-1</v>
      </c>
      <c r="X16" s="41"/>
      <c r="Y16" s="41"/>
      <c r="Z16" s="40" t="s">
        <v>73</v>
      </c>
      <c r="AA16" s="40"/>
      <c r="AB16" s="37" t="s">
        <v>57</v>
      </c>
      <c r="AC16" s="37"/>
      <c r="AD16" s="37"/>
      <c r="AE16" s="37"/>
      <c r="AF16" s="37" t="s">
        <v>52</v>
      </c>
      <c r="AG16" s="37"/>
      <c r="AH16" s="37"/>
      <c r="AI16" s="37"/>
      <c r="AJ16" s="37"/>
      <c r="AK16" s="37"/>
      <c r="AL16" s="37"/>
      <c r="AM16" s="37"/>
    </row>
    <row r="17" customFormat="false" ht="12.75" hidden="false" customHeight="true" outlineLevel="0" collapsed="false">
      <c r="A17" s="37" t="s">
        <v>74</v>
      </c>
      <c r="B17" s="37"/>
      <c r="C17" s="37"/>
      <c r="D17" s="37"/>
      <c r="E17" s="37"/>
      <c r="F17" s="37" t="s">
        <v>75</v>
      </c>
      <c r="G17" s="37"/>
      <c r="H17" s="37"/>
      <c r="I17" s="37"/>
      <c r="J17" s="37"/>
      <c r="K17" s="37"/>
      <c r="L17" s="37"/>
      <c r="M17" s="37"/>
      <c r="N17" s="38" t="n">
        <v>40255</v>
      </c>
      <c r="O17" s="38"/>
      <c r="P17" s="38"/>
      <c r="Q17" s="39" t="n">
        <v>0.769525462962963</v>
      </c>
      <c r="R17" s="39"/>
      <c r="S17" s="39"/>
      <c r="T17" s="40" t="s">
        <v>76</v>
      </c>
      <c r="U17" s="40"/>
      <c r="V17" s="40"/>
      <c r="W17" s="41" t="n">
        <v>-1</v>
      </c>
      <c r="X17" s="41"/>
      <c r="Y17" s="41"/>
      <c r="Z17" s="40" t="s">
        <v>77</v>
      </c>
      <c r="AA17" s="40"/>
      <c r="AB17" s="37" t="s">
        <v>57</v>
      </c>
      <c r="AC17" s="37"/>
      <c r="AD17" s="37"/>
      <c r="AE17" s="37"/>
      <c r="AF17" s="37" t="s">
        <v>52</v>
      </c>
      <c r="AG17" s="37"/>
      <c r="AH17" s="37"/>
      <c r="AI17" s="37"/>
      <c r="AJ17" s="37"/>
      <c r="AK17" s="37"/>
      <c r="AL17" s="37"/>
      <c r="AM17" s="37"/>
    </row>
    <row r="18" customFormat="false" ht="12.75" hidden="false" customHeight="true" outlineLevel="0" collapsed="false">
      <c r="A18" s="37" t="s">
        <v>78</v>
      </c>
      <c r="B18" s="37"/>
      <c r="C18" s="37"/>
      <c r="D18" s="37"/>
      <c r="E18" s="37"/>
      <c r="F18" s="37" t="s">
        <v>79</v>
      </c>
      <c r="G18" s="37"/>
      <c r="H18" s="37"/>
      <c r="I18" s="37"/>
      <c r="J18" s="37"/>
      <c r="K18" s="37"/>
      <c r="L18" s="37"/>
      <c r="M18" s="37"/>
      <c r="N18" s="38" t="n">
        <v>40255</v>
      </c>
      <c r="O18" s="38"/>
      <c r="P18" s="38"/>
      <c r="Q18" s="39" t="n">
        <v>0.780335648148148</v>
      </c>
      <c r="R18" s="39"/>
      <c r="S18" s="39"/>
      <c r="T18" s="40" t="s">
        <v>68</v>
      </c>
      <c r="U18" s="40"/>
      <c r="V18" s="40"/>
      <c r="W18" s="41" t="n">
        <v>-1</v>
      </c>
      <c r="X18" s="41"/>
      <c r="Y18" s="41"/>
      <c r="Z18" s="40" t="s">
        <v>69</v>
      </c>
      <c r="AA18" s="40"/>
      <c r="AB18" s="37" t="s">
        <v>80</v>
      </c>
      <c r="AC18" s="37"/>
      <c r="AD18" s="37"/>
      <c r="AE18" s="37"/>
      <c r="AF18" s="37" t="s">
        <v>52</v>
      </c>
      <c r="AG18" s="37"/>
      <c r="AH18" s="37"/>
      <c r="AI18" s="37"/>
      <c r="AJ18" s="37"/>
      <c r="AK18" s="37"/>
      <c r="AL18" s="37"/>
      <c r="AM18" s="37"/>
    </row>
    <row r="19" customFormat="false" ht="12.75" hidden="false" customHeight="true" outlineLevel="0" collapsed="false">
      <c r="A19" s="37" t="s">
        <v>81</v>
      </c>
      <c r="B19" s="37"/>
      <c r="C19" s="37"/>
      <c r="D19" s="37"/>
      <c r="E19" s="37"/>
      <c r="F19" s="37" t="s">
        <v>49</v>
      </c>
      <c r="G19" s="37"/>
      <c r="H19" s="37"/>
      <c r="I19" s="37"/>
      <c r="J19" s="37"/>
      <c r="K19" s="37"/>
      <c r="L19" s="37"/>
      <c r="M19" s="37"/>
      <c r="N19" s="38" t="n">
        <v>40259</v>
      </c>
      <c r="O19" s="38"/>
      <c r="P19" s="38"/>
      <c r="Q19" s="39" t="n">
        <v>0.442314814814815</v>
      </c>
      <c r="R19" s="39"/>
      <c r="S19" s="39"/>
      <c r="T19" s="40" t="s">
        <v>50</v>
      </c>
      <c r="U19" s="40"/>
      <c r="V19" s="40"/>
      <c r="W19" s="41" t="n">
        <v>-1</v>
      </c>
      <c r="X19" s="41"/>
      <c r="Y19" s="41"/>
      <c r="Z19" s="40"/>
      <c r="AA19" s="40"/>
      <c r="AB19" s="37" t="s">
        <v>51</v>
      </c>
      <c r="AC19" s="37"/>
      <c r="AD19" s="37"/>
      <c r="AE19" s="37"/>
      <c r="AF19" s="37" t="s">
        <v>52</v>
      </c>
      <c r="AG19" s="37"/>
      <c r="AH19" s="37"/>
      <c r="AI19" s="37"/>
      <c r="AJ19" s="37"/>
      <c r="AK19" s="37"/>
      <c r="AL19" s="37"/>
      <c r="AM19" s="37"/>
    </row>
    <row r="20" customFormat="false" ht="12.75" hidden="false" customHeight="true" outlineLevel="0" collapsed="false">
      <c r="A20" s="37" t="s">
        <v>82</v>
      </c>
      <c r="B20" s="37"/>
      <c r="C20" s="37"/>
      <c r="D20" s="37"/>
      <c r="E20" s="37"/>
      <c r="F20" s="37" t="s">
        <v>49</v>
      </c>
      <c r="G20" s="37"/>
      <c r="H20" s="37"/>
      <c r="I20" s="37"/>
      <c r="J20" s="37"/>
      <c r="K20" s="37"/>
      <c r="L20" s="37"/>
      <c r="M20" s="37"/>
      <c r="N20" s="38" t="n">
        <v>40259</v>
      </c>
      <c r="O20" s="38"/>
      <c r="P20" s="38"/>
      <c r="Q20" s="39" t="n">
        <v>0.453125</v>
      </c>
      <c r="R20" s="39"/>
      <c r="S20" s="39"/>
      <c r="T20" s="40" t="s">
        <v>50</v>
      </c>
      <c r="U20" s="40"/>
      <c r="V20" s="40"/>
      <c r="W20" s="41" t="n">
        <v>-1</v>
      </c>
      <c r="X20" s="41"/>
      <c r="Y20" s="41"/>
      <c r="Z20" s="40"/>
      <c r="AA20" s="40"/>
      <c r="AB20" s="37" t="s">
        <v>51</v>
      </c>
      <c r="AC20" s="37"/>
      <c r="AD20" s="37"/>
      <c r="AE20" s="37"/>
      <c r="AF20" s="37" t="s">
        <v>52</v>
      </c>
      <c r="AG20" s="37"/>
      <c r="AH20" s="37"/>
      <c r="AI20" s="37"/>
      <c r="AJ20" s="37"/>
      <c r="AK20" s="37"/>
      <c r="AL20" s="37"/>
      <c r="AM20" s="37"/>
    </row>
    <row r="21" customFormat="false" ht="12.75" hidden="false" customHeight="true" outlineLevel="0" collapsed="false">
      <c r="A21" s="37" t="s">
        <v>83</v>
      </c>
      <c r="B21" s="37"/>
      <c r="C21" s="37"/>
      <c r="D21" s="37"/>
      <c r="E21" s="37"/>
      <c r="F21" s="37" t="s">
        <v>84</v>
      </c>
      <c r="G21" s="37"/>
      <c r="H21" s="37"/>
      <c r="I21" s="37"/>
      <c r="J21" s="37"/>
      <c r="K21" s="37"/>
      <c r="L21" s="37"/>
      <c r="M21" s="37"/>
      <c r="N21" s="38" t="n">
        <v>40259</v>
      </c>
      <c r="O21" s="38"/>
      <c r="P21" s="38"/>
      <c r="Q21" s="39" t="n">
        <v>0.463935185185185</v>
      </c>
      <c r="R21" s="39"/>
      <c r="S21" s="39"/>
      <c r="T21" s="40" t="s">
        <v>68</v>
      </c>
      <c r="U21" s="40"/>
      <c r="V21" s="40"/>
      <c r="W21" s="41" t="n">
        <v>-1</v>
      </c>
      <c r="X21" s="41"/>
      <c r="Y21" s="41"/>
      <c r="Z21" s="40" t="s">
        <v>69</v>
      </c>
      <c r="AA21" s="40"/>
      <c r="AB21" s="37" t="s">
        <v>80</v>
      </c>
      <c r="AC21" s="37"/>
      <c r="AD21" s="37"/>
      <c r="AE21" s="37"/>
      <c r="AF21" s="37" t="s">
        <v>52</v>
      </c>
      <c r="AG21" s="37"/>
      <c r="AH21" s="37"/>
      <c r="AI21" s="37"/>
      <c r="AJ21" s="37"/>
      <c r="AK21" s="37"/>
      <c r="AL21" s="37"/>
      <c r="AM21" s="37"/>
    </row>
    <row r="22" customFormat="false" ht="12.75" hidden="false" customHeight="true" outlineLevel="0" collapsed="false">
      <c r="A22" s="37" t="s">
        <v>85</v>
      </c>
      <c r="B22" s="37"/>
      <c r="C22" s="37"/>
      <c r="D22" s="37"/>
      <c r="E22" s="37"/>
      <c r="F22" s="37" t="s">
        <v>86</v>
      </c>
      <c r="G22" s="37"/>
      <c r="H22" s="37"/>
      <c r="I22" s="37"/>
      <c r="J22" s="37"/>
      <c r="K22" s="37"/>
      <c r="L22" s="37"/>
      <c r="M22" s="37"/>
      <c r="N22" s="38" t="n">
        <v>40259</v>
      </c>
      <c r="O22" s="38"/>
      <c r="P22" s="38"/>
      <c r="Q22" s="39" t="n">
        <v>0.499375</v>
      </c>
      <c r="R22" s="39"/>
      <c r="S22" s="39"/>
      <c r="T22" s="40" t="s">
        <v>87</v>
      </c>
      <c r="U22" s="40"/>
      <c r="V22" s="40"/>
      <c r="W22" s="41" t="n">
        <v>-1</v>
      </c>
      <c r="X22" s="41"/>
      <c r="Y22" s="41"/>
      <c r="Z22" s="40"/>
      <c r="AA22" s="40"/>
      <c r="AB22" s="37" t="s">
        <v>88</v>
      </c>
      <c r="AC22" s="37"/>
      <c r="AD22" s="37"/>
      <c r="AE22" s="37"/>
      <c r="AF22" s="37" t="s">
        <v>52</v>
      </c>
      <c r="AG22" s="37"/>
      <c r="AH22" s="37"/>
      <c r="AI22" s="37"/>
      <c r="AJ22" s="37"/>
      <c r="AK22" s="37"/>
      <c r="AL22" s="37"/>
      <c r="AM22" s="37"/>
    </row>
    <row r="23" customFormat="false" ht="12.75" hidden="false" customHeight="true" outlineLevel="0" collapsed="false">
      <c r="A23" s="37" t="s">
        <v>89</v>
      </c>
      <c r="B23" s="37"/>
      <c r="C23" s="37"/>
      <c r="D23" s="37"/>
      <c r="E23" s="37"/>
      <c r="F23" s="37" t="s">
        <v>90</v>
      </c>
      <c r="G23" s="37"/>
      <c r="H23" s="37"/>
      <c r="I23" s="37"/>
      <c r="J23" s="37"/>
      <c r="K23" s="37"/>
      <c r="L23" s="37"/>
      <c r="M23" s="37"/>
      <c r="N23" s="38" t="n">
        <v>40259</v>
      </c>
      <c r="O23" s="38"/>
      <c r="P23" s="38"/>
      <c r="Q23" s="39" t="n">
        <v>0.510185185185185</v>
      </c>
      <c r="R23" s="39"/>
      <c r="S23" s="39"/>
      <c r="T23" s="40" t="s">
        <v>91</v>
      </c>
      <c r="U23" s="40"/>
      <c r="V23" s="40"/>
      <c r="W23" s="41" t="n">
        <v>-1</v>
      </c>
      <c r="X23" s="41"/>
      <c r="Y23" s="41"/>
      <c r="Z23" s="40"/>
      <c r="AA23" s="40"/>
      <c r="AB23" s="37" t="s">
        <v>88</v>
      </c>
      <c r="AC23" s="37"/>
      <c r="AD23" s="37"/>
      <c r="AE23" s="37"/>
      <c r="AF23" s="37" t="s">
        <v>52</v>
      </c>
      <c r="AG23" s="37"/>
      <c r="AH23" s="37"/>
      <c r="AI23" s="37"/>
      <c r="AJ23" s="37"/>
      <c r="AK23" s="37"/>
      <c r="AL23" s="37"/>
      <c r="AM23" s="37"/>
    </row>
    <row r="24" customFormat="false" ht="12.75" hidden="false" customHeight="true" outlineLevel="0" collapsed="false">
      <c r="A24" s="37" t="s">
        <v>92</v>
      </c>
      <c r="B24" s="37"/>
      <c r="C24" s="37"/>
      <c r="D24" s="37"/>
      <c r="E24" s="37"/>
      <c r="F24" s="37" t="s">
        <v>93</v>
      </c>
      <c r="G24" s="37"/>
      <c r="H24" s="37"/>
      <c r="I24" s="37"/>
      <c r="J24" s="37"/>
      <c r="K24" s="37"/>
      <c r="L24" s="37"/>
      <c r="M24" s="37"/>
      <c r="N24" s="38" t="n">
        <v>40259</v>
      </c>
      <c r="O24" s="38"/>
      <c r="P24" s="38"/>
      <c r="Q24" s="39" t="n">
        <v>0.52099537037037</v>
      </c>
      <c r="R24" s="39"/>
      <c r="S24" s="39"/>
      <c r="T24" s="40" t="s">
        <v>94</v>
      </c>
      <c r="U24" s="40"/>
      <c r="V24" s="40"/>
      <c r="W24" s="41" t="n">
        <v>-1</v>
      </c>
      <c r="X24" s="41"/>
      <c r="Y24" s="41"/>
      <c r="Z24" s="40"/>
      <c r="AA24" s="40"/>
      <c r="AB24" s="37" t="s">
        <v>88</v>
      </c>
      <c r="AC24" s="37"/>
      <c r="AD24" s="37"/>
      <c r="AE24" s="37"/>
      <c r="AF24" s="37" t="s">
        <v>52</v>
      </c>
      <c r="AG24" s="37"/>
      <c r="AH24" s="37"/>
      <c r="AI24" s="37"/>
      <c r="AJ24" s="37"/>
      <c r="AK24" s="37"/>
      <c r="AL24" s="37"/>
      <c r="AM24" s="37"/>
    </row>
    <row r="25" customFormat="false" ht="12.75" hidden="false" customHeight="true" outlineLevel="0" collapsed="false">
      <c r="A25" s="37" t="s">
        <v>95</v>
      </c>
      <c r="B25" s="37"/>
      <c r="C25" s="37"/>
      <c r="D25" s="37"/>
      <c r="E25" s="37"/>
      <c r="F25" s="37" t="s">
        <v>96</v>
      </c>
      <c r="G25" s="37"/>
      <c r="H25" s="37"/>
      <c r="I25" s="37"/>
      <c r="J25" s="37"/>
      <c r="K25" s="37"/>
      <c r="L25" s="37"/>
      <c r="M25" s="37"/>
      <c r="N25" s="38" t="n">
        <v>40259</v>
      </c>
      <c r="O25" s="38"/>
      <c r="P25" s="38"/>
      <c r="Q25" s="39" t="n">
        <v>0.53181712962963</v>
      </c>
      <c r="R25" s="39"/>
      <c r="S25" s="39"/>
      <c r="T25" s="40" t="s">
        <v>97</v>
      </c>
      <c r="U25" s="40"/>
      <c r="V25" s="40"/>
      <c r="W25" s="41" t="n">
        <v>-1</v>
      </c>
      <c r="X25" s="41"/>
      <c r="Y25" s="41"/>
      <c r="Z25" s="40"/>
      <c r="AA25" s="40"/>
      <c r="AB25" s="37" t="s">
        <v>88</v>
      </c>
      <c r="AC25" s="37"/>
      <c r="AD25" s="37"/>
      <c r="AE25" s="37"/>
      <c r="AF25" s="37" t="s">
        <v>52</v>
      </c>
      <c r="AG25" s="37"/>
      <c r="AH25" s="37"/>
      <c r="AI25" s="37"/>
      <c r="AJ25" s="37"/>
      <c r="AK25" s="37"/>
      <c r="AL25" s="37"/>
      <c r="AM25" s="37"/>
    </row>
    <row r="26" customFormat="false" ht="12.75" hidden="false" customHeight="true" outlineLevel="0" collapsed="false">
      <c r="A26" s="37" t="s">
        <v>98</v>
      </c>
      <c r="B26" s="37"/>
      <c r="C26" s="37"/>
      <c r="D26" s="37"/>
      <c r="E26" s="37"/>
      <c r="F26" s="37" t="s">
        <v>99</v>
      </c>
      <c r="G26" s="37"/>
      <c r="H26" s="37"/>
      <c r="I26" s="37"/>
      <c r="J26" s="37"/>
      <c r="K26" s="37"/>
      <c r="L26" s="37"/>
      <c r="M26" s="37"/>
      <c r="N26" s="38" t="n">
        <v>40259</v>
      </c>
      <c r="O26" s="38"/>
      <c r="P26" s="38"/>
      <c r="Q26" s="39" t="n">
        <v>0.542638888888889</v>
      </c>
      <c r="R26" s="39"/>
      <c r="S26" s="39"/>
      <c r="T26" s="40" t="s">
        <v>100</v>
      </c>
      <c r="U26" s="40"/>
      <c r="V26" s="40"/>
      <c r="W26" s="41" t="n">
        <v>-1</v>
      </c>
      <c r="X26" s="41"/>
      <c r="Y26" s="41"/>
      <c r="Z26" s="40"/>
      <c r="AA26" s="40"/>
      <c r="AB26" s="37" t="s">
        <v>88</v>
      </c>
      <c r="AC26" s="37"/>
      <c r="AD26" s="37"/>
      <c r="AE26" s="37"/>
      <c r="AF26" s="37" t="s">
        <v>52</v>
      </c>
      <c r="AG26" s="37"/>
      <c r="AH26" s="37"/>
      <c r="AI26" s="37"/>
      <c r="AJ26" s="37"/>
      <c r="AK26" s="37"/>
      <c r="AL26" s="37"/>
      <c r="AM26" s="37"/>
    </row>
    <row r="27" customFormat="false" ht="12.75" hidden="false" customHeight="true" outlineLevel="0" collapsed="false">
      <c r="A27" s="37" t="s">
        <v>101</v>
      </c>
      <c r="B27" s="37"/>
      <c r="C27" s="37"/>
      <c r="D27" s="37"/>
      <c r="E27" s="37"/>
      <c r="F27" s="37" t="s">
        <v>102</v>
      </c>
      <c r="G27" s="37"/>
      <c r="H27" s="37"/>
      <c r="I27" s="37"/>
      <c r="J27" s="37"/>
      <c r="K27" s="37"/>
      <c r="L27" s="37"/>
      <c r="M27" s="37"/>
      <c r="N27" s="38" t="n">
        <v>40259</v>
      </c>
      <c r="O27" s="38"/>
      <c r="P27" s="38"/>
      <c r="Q27" s="39" t="n">
        <v>0.553449074074074</v>
      </c>
      <c r="R27" s="39"/>
      <c r="S27" s="39"/>
      <c r="T27" s="40" t="s">
        <v>103</v>
      </c>
      <c r="U27" s="40"/>
      <c r="V27" s="40"/>
      <c r="W27" s="41" t="n">
        <v>-1</v>
      </c>
      <c r="X27" s="41"/>
      <c r="Y27" s="41"/>
      <c r="Z27" s="40"/>
      <c r="AA27" s="40"/>
      <c r="AB27" s="37" t="s">
        <v>88</v>
      </c>
      <c r="AC27" s="37"/>
      <c r="AD27" s="37"/>
      <c r="AE27" s="37"/>
      <c r="AF27" s="37" t="s">
        <v>52</v>
      </c>
      <c r="AG27" s="37"/>
      <c r="AH27" s="37"/>
      <c r="AI27" s="37"/>
      <c r="AJ27" s="37"/>
      <c r="AK27" s="37"/>
      <c r="AL27" s="37"/>
      <c r="AM27" s="37"/>
    </row>
    <row r="28" customFormat="false" ht="12.75" hidden="false" customHeight="true" outlineLevel="0" collapsed="false">
      <c r="A28" s="37" t="s">
        <v>104</v>
      </c>
      <c r="B28" s="37"/>
      <c r="C28" s="37"/>
      <c r="D28" s="37"/>
      <c r="E28" s="37"/>
      <c r="F28" s="37" t="s">
        <v>84</v>
      </c>
      <c r="G28" s="37"/>
      <c r="H28" s="37"/>
      <c r="I28" s="37"/>
      <c r="J28" s="37"/>
      <c r="K28" s="37"/>
      <c r="L28" s="37"/>
      <c r="M28" s="37"/>
      <c r="N28" s="38" t="n">
        <v>40259</v>
      </c>
      <c r="O28" s="38"/>
      <c r="P28" s="38"/>
      <c r="Q28" s="39" t="n">
        <v>0.564259259259259</v>
      </c>
      <c r="R28" s="39"/>
      <c r="S28" s="39"/>
      <c r="T28" s="40" t="s">
        <v>68</v>
      </c>
      <c r="U28" s="40"/>
      <c r="V28" s="40"/>
      <c r="W28" s="41" t="n">
        <v>-1</v>
      </c>
      <c r="X28" s="41"/>
      <c r="Y28" s="41"/>
      <c r="Z28" s="40" t="s">
        <v>69</v>
      </c>
      <c r="AA28" s="40"/>
      <c r="AB28" s="37" t="s">
        <v>80</v>
      </c>
      <c r="AC28" s="37"/>
      <c r="AD28" s="37"/>
      <c r="AE28" s="37"/>
      <c r="AF28" s="37" t="s">
        <v>52</v>
      </c>
      <c r="AG28" s="37"/>
      <c r="AH28" s="37"/>
      <c r="AI28" s="37"/>
      <c r="AJ28" s="37"/>
      <c r="AK28" s="37"/>
      <c r="AL28" s="37"/>
      <c r="AM28" s="37"/>
    </row>
    <row r="29" customFormat="false" ht="12.75" hidden="false" customHeight="true" outlineLevel="0" collapsed="false">
      <c r="A29" s="37" t="s">
        <v>105</v>
      </c>
      <c r="B29" s="37"/>
      <c r="C29" s="37"/>
      <c r="D29" s="37"/>
      <c r="E29" s="37"/>
      <c r="F29" s="37" t="s">
        <v>84</v>
      </c>
      <c r="G29" s="37"/>
      <c r="H29" s="37"/>
      <c r="I29" s="37"/>
      <c r="J29" s="37"/>
      <c r="K29" s="37"/>
      <c r="L29" s="37"/>
      <c r="M29" s="37"/>
      <c r="N29" s="38" t="n">
        <v>40259</v>
      </c>
      <c r="O29" s="38"/>
      <c r="P29" s="38"/>
      <c r="Q29" s="39" t="n">
        <v>0.583796296296296</v>
      </c>
      <c r="R29" s="39"/>
      <c r="S29" s="39"/>
      <c r="T29" s="40" t="s">
        <v>68</v>
      </c>
      <c r="U29" s="40"/>
      <c r="V29" s="40"/>
      <c r="W29" s="41" t="n">
        <v>-1</v>
      </c>
      <c r="X29" s="41"/>
      <c r="Y29" s="41"/>
      <c r="Z29" s="40" t="s">
        <v>69</v>
      </c>
      <c r="AA29" s="40"/>
      <c r="AB29" s="37" t="s">
        <v>80</v>
      </c>
      <c r="AC29" s="37"/>
      <c r="AD29" s="37"/>
      <c r="AE29" s="37"/>
      <c r="AF29" s="37" t="s">
        <v>52</v>
      </c>
      <c r="AG29" s="37"/>
      <c r="AH29" s="37"/>
      <c r="AI29" s="37"/>
      <c r="AJ29" s="37"/>
      <c r="AK29" s="37"/>
      <c r="AL29" s="37"/>
      <c r="AM29" s="37"/>
    </row>
    <row r="30" customFormat="false" ht="12.75" hidden="false" customHeight="true" outlineLevel="0" collapsed="false">
      <c r="A30" s="17" t="s">
        <v>106</v>
      </c>
      <c r="B30" s="17"/>
      <c r="C30" s="17"/>
      <c r="D30" s="17"/>
      <c r="E30" s="17"/>
      <c r="F30" s="17"/>
      <c r="G30" s="17"/>
      <c r="H30" s="17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6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3"/>
    </row>
    <row r="32" customFormat="false" ht="12.75" hidden="false" customHeight="true" outlineLevel="0" collapsed="false">
      <c r="A32" s="44" t="s">
        <v>107</v>
      </c>
      <c r="B32" s="44"/>
      <c r="C32" s="44"/>
      <c r="D32" s="44"/>
      <c r="E32" s="44"/>
      <c r="F32" s="44"/>
      <c r="G32" s="44"/>
      <c r="H32" s="45" t="s">
        <v>108</v>
      </c>
      <c r="I32" s="45"/>
    </row>
    <row r="33" customFormat="false" ht="12.75" hidden="false" customHeight="true" outlineLevel="0" collapsed="false">
      <c r="A33" s="33" t="s">
        <v>39</v>
      </c>
      <c r="B33" s="33"/>
      <c r="C33" s="33"/>
      <c r="D33" s="33"/>
      <c r="E33" s="33"/>
      <c r="F33" s="33" t="s">
        <v>40</v>
      </c>
      <c r="G33" s="33"/>
      <c r="H33" s="33"/>
      <c r="I33" s="33"/>
      <c r="J33" s="33"/>
      <c r="K33" s="33"/>
      <c r="L33" s="33" t="s">
        <v>109</v>
      </c>
      <c r="M33" s="33"/>
      <c r="N33" s="33"/>
      <c r="O33" s="33" t="s">
        <v>110</v>
      </c>
      <c r="P33" s="33"/>
      <c r="Q33" s="33"/>
      <c r="R33" s="46" t="s">
        <v>111</v>
      </c>
      <c r="S33" s="46"/>
      <c r="T33" s="46"/>
      <c r="U33" s="46" t="s">
        <v>112</v>
      </c>
      <c r="V33" s="46"/>
      <c r="W33" s="46"/>
      <c r="X33" s="46"/>
      <c r="Y33" s="47" t="s">
        <v>113</v>
      </c>
      <c r="Z33" s="47"/>
      <c r="AA33" s="47"/>
    </row>
    <row r="34" customFormat="false" ht="12.75" hidden="false" customHeight="true" outlineLevel="0" collapsed="false">
      <c r="A34" s="48" t="s">
        <v>48</v>
      </c>
      <c r="B34" s="48"/>
      <c r="C34" s="48"/>
      <c r="D34" s="48"/>
      <c r="E34" s="48"/>
      <c r="F34" s="48" t="s">
        <v>49</v>
      </c>
      <c r="G34" s="48"/>
      <c r="H34" s="48"/>
      <c r="I34" s="48"/>
      <c r="J34" s="48"/>
      <c r="K34" s="48"/>
      <c r="L34" s="48" t="s">
        <v>108</v>
      </c>
      <c r="M34" s="48"/>
      <c r="N34" s="48"/>
      <c r="O34" s="48" t="s">
        <v>114</v>
      </c>
      <c r="P34" s="48"/>
      <c r="Q34" s="48"/>
      <c r="R34" s="49"/>
      <c r="S34" s="49"/>
      <c r="T34" s="49"/>
      <c r="U34" s="49" t="n">
        <v>119643.678670218</v>
      </c>
      <c r="V34" s="49"/>
      <c r="W34" s="49"/>
      <c r="X34" s="49"/>
      <c r="Y34" s="50" t="s">
        <v>115</v>
      </c>
      <c r="Z34" s="50"/>
      <c r="AA34" s="50"/>
    </row>
    <row r="35" customFormat="false" ht="12.75" hidden="false" customHeight="true" outlineLevel="0" collapsed="false">
      <c r="A35" s="48" t="s">
        <v>53</v>
      </c>
      <c r="B35" s="48"/>
      <c r="C35" s="48"/>
      <c r="D35" s="48"/>
      <c r="E35" s="48"/>
      <c r="F35" s="48" t="s">
        <v>54</v>
      </c>
      <c r="G35" s="48"/>
      <c r="H35" s="48"/>
      <c r="I35" s="48"/>
      <c r="J35" s="48"/>
      <c r="K35" s="48"/>
      <c r="L35" s="48" t="s">
        <v>108</v>
      </c>
      <c r="M35" s="48"/>
      <c r="N35" s="48"/>
      <c r="O35" s="48" t="s">
        <v>114</v>
      </c>
      <c r="P35" s="48"/>
      <c r="Q35" s="48"/>
      <c r="R35" s="49" t="n">
        <v>51638.89413524</v>
      </c>
      <c r="S35" s="49"/>
      <c r="T35" s="49"/>
      <c r="U35" s="49" t="n">
        <v>129386.769611316</v>
      </c>
      <c r="V35" s="49"/>
      <c r="W35" s="49"/>
      <c r="X35" s="49"/>
      <c r="Y35" s="50" t="n">
        <v>5060.98541847595</v>
      </c>
      <c r="Z35" s="50"/>
      <c r="AA35" s="50"/>
    </row>
    <row r="36" customFormat="false" ht="12.75" hidden="false" customHeight="true" outlineLevel="0" collapsed="false">
      <c r="A36" s="48" t="s">
        <v>58</v>
      </c>
      <c r="B36" s="48"/>
      <c r="C36" s="48"/>
      <c r="D36" s="48"/>
      <c r="E36" s="48"/>
      <c r="F36" s="48" t="s">
        <v>59</v>
      </c>
      <c r="G36" s="48"/>
      <c r="H36" s="48"/>
      <c r="I36" s="48"/>
      <c r="J36" s="48"/>
      <c r="K36" s="48"/>
      <c r="L36" s="48" t="s">
        <v>108</v>
      </c>
      <c r="M36" s="48"/>
      <c r="N36" s="48"/>
      <c r="O36" s="48" t="s">
        <v>114</v>
      </c>
      <c r="P36" s="48"/>
      <c r="Q36" s="48"/>
      <c r="R36" s="49" t="n">
        <v>41222.7903427085</v>
      </c>
      <c r="S36" s="49"/>
      <c r="T36" s="49"/>
      <c r="U36" s="49" t="n">
        <v>143573.943049685</v>
      </c>
      <c r="V36" s="49"/>
      <c r="W36" s="49"/>
      <c r="X36" s="49"/>
      <c r="Y36" s="50" t="n">
        <v>3603.49076052239</v>
      </c>
      <c r="Z36" s="50"/>
      <c r="AA36" s="50"/>
    </row>
    <row r="37" customFormat="false" ht="12.75" hidden="false" customHeight="true" outlineLevel="0" collapsed="false">
      <c r="A37" s="48" t="s">
        <v>62</v>
      </c>
      <c r="B37" s="48"/>
      <c r="C37" s="48"/>
      <c r="D37" s="48"/>
      <c r="E37" s="48"/>
      <c r="F37" s="48" t="s">
        <v>63</v>
      </c>
      <c r="G37" s="48"/>
      <c r="H37" s="48"/>
      <c r="I37" s="48"/>
      <c r="J37" s="48"/>
      <c r="K37" s="48"/>
      <c r="L37" s="48" t="s">
        <v>108</v>
      </c>
      <c r="M37" s="48"/>
      <c r="N37" s="48"/>
      <c r="O37" s="48" t="s">
        <v>114</v>
      </c>
      <c r="P37" s="48"/>
      <c r="Q37" s="48"/>
      <c r="R37" s="49" t="n">
        <v>28003.2194650832</v>
      </c>
      <c r="S37" s="49"/>
      <c r="T37" s="49"/>
      <c r="U37" s="49" t="n">
        <v>142093.056273943</v>
      </c>
      <c r="V37" s="49"/>
      <c r="W37" s="49"/>
      <c r="X37" s="49"/>
      <c r="Y37" s="50" t="n">
        <v>2431.59342387021</v>
      </c>
      <c r="Z37" s="50"/>
      <c r="AA37" s="50"/>
    </row>
    <row r="38" customFormat="false" ht="12.75" hidden="false" customHeight="true" outlineLevel="0" collapsed="false">
      <c r="A38" s="48" t="s">
        <v>66</v>
      </c>
      <c r="B38" s="48"/>
      <c r="C38" s="48"/>
      <c r="D38" s="48"/>
      <c r="E38" s="48"/>
      <c r="F38" s="48" t="s">
        <v>67</v>
      </c>
      <c r="G38" s="48"/>
      <c r="H38" s="48"/>
      <c r="I38" s="48"/>
      <c r="J38" s="48"/>
      <c r="K38" s="48"/>
      <c r="L38" s="48" t="s">
        <v>108</v>
      </c>
      <c r="M38" s="48"/>
      <c r="N38" s="48"/>
      <c r="O38" s="48" t="s">
        <v>114</v>
      </c>
      <c r="P38" s="48"/>
      <c r="Q38" s="48"/>
      <c r="R38" s="49" t="n">
        <v>15100.2268935849</v>
      </c>
      <c r="S38" s="49"/>
      <c r="T38" s="49"/>
      <c r="U38" s="49" t="n">
        <v>127587.922658152</v>
      </c>
      <c r="V38" s="49"/>
      <c r="W38" s="49"/>
      <c r="X38" s="49"/>
      <c r="Y38" s="50" t="n">
        <v>1406.98883710581</v>
      </c>
      <c r="Z38" s="50"/>
      <c r="AA38" s="50"/>
    </row>
    <row r="39" customFormat="false" ht="12.75" hidden="false" customHeight="true" outlineLevel="0" collapsed="false">
      <c r="A39" s="48" t="s">
        <v>70</v>
      </c>
      <c r="B39" s="48"/>
      <c r="C39" s="48"/>
      <c r="D39" s="48"/>
      <c r="E39" s="48"/>
      <c r="F39" s="48" t="s">
        <v>71</v>
      </c>
      <c r="G39" s="48"/>
      <c r="H39" s="48"/>
      <c r="I39" s="48"/>
      <c r="J39" s="48"/>
      <c r="K39" s="48"/>
      <c r="L39" s="48" t="s">
        <v>108</v>
      </c>
      <c r="M39" s="48"/>
      <c r="N39" s="48"/>
      <c r="O39" s="48" t="s">
        <v>114</v>
      </c>
      <c r="P39" s="48"/>
      <c r="Q39" s="48"/>
      <c r="R39" s="49" t="n">
        <v>6453.8047668631</v>
      </c>
      <c r="S39" s="49"/>
      <c r="T39" s="49"/>
      <c r="U39" s="49" t="n">
        <v>126707.312906262</v>
      </c>
      <c r="V39" s="49"/>
      <c r="W39" s="49"/>
      <c r="X39" s="49"/>
      <c r="Y39" s="50" t="n">
        <v>529.561316251568</v>
      </c>
      <c r="Z39" s="50"/>
      <c r="AA39" s="50"/>
    </row>
    <row r="40" customFormat="false" ht="12.75" hidden="false" customHeight="true" outlineLevel="0" collapsed="false">
      <c r="A40" s="48" t="s">
        <v>74</v>
      </c>
      <c r="B40" s="48"/>
      <c r="C40" s="48"/>
      <c r="D40" s="48"/>
      <c r="E40" s="48"/>
      <c r="F40" s="48" t="s">
        <v>75</v>
      </c>
      <c r="G40" s="48"/>
      <c r="H40" s="48"/>
      <c r="I40" s="48"/>
      <c r="J40" s="48"/>
      <c r="K40" s="48"/>
      <c r="L40" s="48" t="s">
        <v>108</v>
      </c>
      <c r="M40" s="48"/>
      <c r="N40" s="48"/>
      <c r="O40" s="48" t="s">
        <v>114</v>
      </c>
      <c r="P40" s="48"/>
      <c r="Q40" s="48"/>
      <c r="R40" s="49" t="n">
        <v>3477.74047211147</v>
      </c>
      <c r="S40" s="49"/>
      <c r="T40" s="49"/>
      <c r="U40" s="49" t="n">
        <v>129051.653153477</v>
      </c>
      <c r="V40" s="49"/>
      <c r="W40" s="49"/>
      <c r="X40" s="49"/>
      <c r="Y40" s="50" t="n">
        <v>217.380243774077</v>
      </c>
      <c r="Z40" s="50"/>
      <c r="AA40" s="50"/>
    </row>
    <row r="41" customFormat="false" ht="12.75" hidden="false" customHeight="true" outlineLevel="0" collapsed="false">
      <c r="A41" s="48" t="s">
        <v>78</v>
      </c>
      <c r="B41" s="48"/>
      <c r="C41" s="48"/>
      <c r="D41" s="48"/>
      <c r="E41" s="48"/>
      <c r="F41" s="48" t="s">
        <v>79</v>
      </c>
      <c r="G41" s="48"/>
      <c r="H41" s="48"/>
      <c r="I41" s="48"/>
      <c r="J41" s="48"/>
      <c r="K41" s="48"/>
      <c r="L41" s="48" t="s">
        <v>108</v>
      </c>
      <c r="M41" s="48"/>
      <c r="N41" s="48"/>
      <c r="O41" s="48" t="s">
        <v>114</v>
      </c>
      <c r="P41" s="48"/>
      <c r="Q41" s="48"/>
      <c r="R41" s="49" t="n">
        <v>14694.2584753744</v>
      </c>
      <c r="S41" s="49"/>
      <c r="T41" s="49"/>
      <c r="U41" s="49" t="n">
        <v>118276.785369944</v>
      </c>
      <c r="V41" s="49"/>
      <c r="W41" s="49"/>
      <c r="X41" s="49"/>
      <c r="Y41" s="50" t="n">
        <v>1483.57754636336</v>
      </c>
      <c r="Z41" s="50"/>
      <c r="AA41" s="50"/>
    </row>
    <row r="42" customFormat="false" ht="12.75" hidden="false" customHeight="true" outlineLevel="0" collapsed="false">
      <c r="A42" s="48" t="s">
        <v>81</v>
      </c>
      <c r="B42" s="48"/>
      <c r="C42" s="48"/>
      <c r="D42" s="48"/>
      <c r="E42" s="48"/>
      <c r="F42" s="48" t="s">
        <v>49</v>
      </c>
      <c r="G42" s="48"/>
      <c r="H42" s="48"/>
      <c r="I42" s="48"/>
      <c r="J42" s="48"/>
      <c r="K42" s="48"/>
      <c r="L42" s="48" t="s">
        <v>108</v>
      </c>
      <c r="M42" s="48"/>
      <c r="N42" s="48"/>
      <c r="O42" s="48" t="s">
        <v>114</v>
      </c>
      <c r="P42" s="48"/>
      <c r="Q42" s="48"/>
      <c r="R42" s="49"/>
      <c r="S42" s="49"/>
      <c r="T42" s="49"/>
      <c r="U42" s="49" t="n">
        <v>1312.30850714846</v>
      </c>
      <c r="V42" s="49"/>
      <c r="W42" s="49"/>
      <c r="X42" s="49"/>
      <c r="Y42" s="50" t="s">
        <v>115</v>
      </c>
      <c r="Z42" s="50"/>
      <c r="AA42" s="50"/>
    </row>
    <row r="43" customFormat="false" ht="12.75" hidden="false" customHeight="true" outlineLevel="0" collapsed="false">
      <c r="A43" s="48" t="s">
        <v>82</v>
      </c>
      <c r="B43" s="48"/>
      <c r="C43" s="48"/>
      <c r="D43" s="48"/>
      <c r="E43" s="48"/>
      <c r="F43" s="48" t="s">
        <v>49</v>
      </c>
      <c r="G43" s="48"/>
      <c r="H43" s="48"/>
      <c r="I43" s="48"/>
      <c r="J43" s="48"/>
      <c r="K43" s="48"/>
      <c r="L43" s="48" t="s">
        <v>108</v>
      </c>
      <c r="M43" s="48"/>
      <c r="N43" s="48"/>
      <c r="O43" s="48" t="s">
        <v>114</v>
      </c>
      <c r="P43" s="48"/>
      <c r="Q43" s="48"/>
      <c r="R43" s="49"/>
      <c r="S43" s="49"/>
      <c r="T43" s="49"/>
      <c r="U43" s="49" t="n">
        <v>112337.470824618</v>
      </c>
      <c r="V43" s="49"/>
      <c r="W43" s="49"/>
      <c r="X43" s="49"/>
      <c r="Y43" s="50" t="s">
        <v>115</v>
      </c>
      <c r="Z43" s="50"/>
      <c r="AA43" s="50"/>
    </row>
    <row r="44" customFormat="false" ht="12.75" hidden="false" customHeight="true" outlineLevel="0" collapsed="false">
      <c r="A44" s="48" t="s">
        <v>83</v>
      </c>
      <c r="B44" s="48"/>
      <c r="C44" s="48"/>
      <c r="D44" s="48"/>
      <c r="E44" s="48"/>
      <c r="F44" s="48" t="s">
        <v>84</v>
      </c>
      <c r="G44" s="48"/>
      <c r="H44" s="48"/>
      <c r="I44" s="48"/>
      <c r="J44" s="48"/>
      <c r="K44" s="48"/>
      <c r="L44" s="48" t="s">
        <v>108</v>
      </c>
      <c r="M44" s="48"/>
      <c r="N44" s="48"/>
      <c r="O44" s="48" t="s">
        <v>114</v>
      </c>
      <c r="P44" s="48"/>
      <c r="Q44" s="48"/>
      <c r="R44" s="49" t="n">
        <v>11933.9271333537</v>
      </c>
      <c r="S44" s="49"/>
      <c r="T44" s="49"/>
      <c r="U44" s="49" t="n">
        <v>113254.005845578</v>
      </c>
      <c r="V44" s="49"/>
      <c r="W44" s="49"/>
      <c r="X44" s="49"/>
      <c r="Y44" s="50" t="n">
        <v>1238.07502264842</v>
      </c>
      <c r="Z44" s="50"/>
      <c r="AA44" s="50"/>
    </row>
    <row r="45" customFormat="false" ht="12.75" hidden="false" customHeight="true" outlineLevel="0" collapsed="false">
      <c r="A45" s="48" t="s">
        <v>85</v>
      </c>
      <c r="B45" s="48"/>
      <c r="C45" s="48"/>
      <c r="D45" s="48"/>
      <c r="E45" s="48"/>
      <c r="F45" s="48" t="s">
        <v>86</v>
      </c>
      <c r="G45" s="48"/>
      <c r="H45" s="48"/>
      <c r="I45" s="48"/>
      <c r="J45" s="48"/>
      <c r="K45" s="48"/>
      <c r="L45" s="48" t="s">
        <v>108</v>
      </c>
      <c r="M45" s="48"/>
      <c r="N45" s="48"/>
      <c r="O45" s="48" t="s">
        <v>114</v>
      </c>
      <c r="P45" s="48"/>
      <c r="Q45" s="48"/>
      <c r="R45" s="49"/>
      <c r="S45" s="49"/>
      <c r="T45" s="49"/>
      <c r="U45" s="49" t="n">
        <v>96728.434234735</v>
      </c>
      <c r="V45" s="49"/>
      <c r="W45" s="49"/>
      <c r="X45" s="49"/>
      <c r="Y45" s="50" t="s">
        <v>115</v>
      </c>
      <c r="Z45" s="50"/>
      <c r="AA45" s="50"/>
    </row>
    <row r="46" customFormat="false" ht="12.75" hidden="false" customHeight="true" outlineLevel="0" collapsed="false">
      <c r="A46" s="48" t="s">
        <v>89</v>
      </c>
      <c r="B46" s="48"/>
      <c r="C46" s="48"/>
      <c r="D46" s="48"/>
      <c r="E46" s="48"/>
      <c r="F46" s="48" t="s">
        <v>90</v>
      </c>
      <c r="G46" s="48"/>
      <c r="H46" s="48"/>
      <c r="I46" s="48"/>
      <c r="J46" s="48"/>
      <c r="K46" s="48"/>
      <c r="L46" s="48" t="s">
        <v>108</v>
      </c>
      <c r="M46" s="48"/>
      <c r="N46" s="48"/>
      <c r="O46" s="48" t="s">
        <v>114</v>
      </c>
      <c r="P46" s="48"/>
      <c r="Q46" s="48"/>
      <c r="R46" s="49" t="n">
        <v>1969.76144118363</v>
      </c>
      <c r="S46" s="49"/>
      <c r="T46" s="49"/>
      <c r="U46" s="49" t="n">
        <v>102146.603622577</v>
      </c>
      <c r="V46" s="49"/>
      <c r="W46" s="49"/>
      <c r="X46" s="49"/>
      <c r="Y46" s="50" t="n">
        <v>117.623525226812</v>
      </c>
      <c r="Z46" s="50"/>
      <c r="AA46" s="50"/>
    </row>
    <row r="47" customFormat="false" ht="12.75" hidden="false" customHeight="true" outlineLevel="0" collapsed="false">
      <c r="A47" s="48" t="s">
        <v>92</v>
      </c>
      <c r="B47" s="48"/>
      <c r="C47" s="48"/>
      <c r="D47" s="48"/>
      <c r="E47" s="48"/>
      <c r="F47" s="48" t="s">
        <v>93</v>
      </c>
      <c r="G47" s="48"/>
      <c r="H47" s="48"/>
      <c r="I47" s="48"/>
      <c r="J47" s="48"/>
      <c r="K47" s="48"/>
      <c r="L47" s="48" t="s">
        <v>108</v>
      </c>
      <c r="M47" s="48"/>
      <c r="N47" s="48"/>
      <c r="O47" s="48" t="s">
        <v>114</v>
      </c>
      <c r="P47" s="48"/>
      <c r="Q47" s="48"/>
      <c r="R47" s="49" t="n">
        <v>2310.09316453291</v>
      </c>
      <c r="S47" s="49"/>
      <c r="T47" s="49"/>
      <c r="U47" s="49" t="n">
        <v>92910.2651954992</v>
      </c>
      <c r="V47" s="49"/>
      <c r="W47" s="49"/>
      <c r="X47" s="49"/>
      <c r="Y47" s="50" t="n">
        <v>190.247470259761</v>
      </c>
      <c r="Z47" s="50"/>
      <c r="AA47" s="50"/>
    </row>
    <row r="48" customFormat="false" ht="12.75" hidden="false" customHeight="true" outlineLevel="0" collapsed="false">
      <c r="A48" s="48" t="s">
        <v>95</v>
      </c>
      <c r="B48" s="48"/>
      <c r="C48" s="48"/>
      <c r="D48" s="48"/>
      <c r="E48" s="48"/>
      <c r="F48" s="48" t="s">
        <v>96</v>
      </c>
      <c r="G48" s="48"/>
      <c r="H48" s="48"/>
      <c r="I48" s="48"/>
      <c r="J48" s="48"/>
      <c r="K48" s="48"/>
      <c r="L48" s="48" t="s">
        <v>108</v>
      </c>
      <c r="M48" s="48"/>
      <c r="N48" s="48"/>
      <c r="O48" s="48" t="s">
        <v>114</v>
      </c>
      <c r="P48" s="48"/>
      <c r="Q48" s="48"/>
      <c r="R48" s="49" t="n">
        <v>2184.54709108741</v>
      </c>
      <c r="S48" s="49"/>
      <c r="T48" s="49"/>
      <c r="U48" s="49" t="n">
        <v>90268.2807822319</v>
      </c>
      <c r="V48" s="49"/>
      <c r="W48" s="49"/>
      <c r="X48" s="49"/>
      <c r="Y48" s="50" t="n">
        <v>181.617292363481</v>
      </c>
      <c r="Z48" s="50"/>
      <c r="AA48" s="50"/>
    </row>
    <row r="49" customFormat="false" ht="12.75" hidden="false" customHeight="true" outlineLevel="0" collapsed="false">
      <c r="A49" s="48" t="s">
        <v>98</v>
      </c>
      <c r="B49" s="48"/>
      <c r="C49" s="48"/>
      <c r="D49" s="48"/>
      <c r="E49" s="48"/>
      <c r="F49" s="48" t="s">
        <v>99</v>
      </c>
      <c r="G49" s="48"/>
      <c r="H49" s="48"/>
      <c r="I49" s="48"/>
      <c r="J49" s="48"/>
      <c r="K49" s="48"/>
      <c r="L49" s="48" t="s">
        <v>108</v>
      </c>
      <c r="M49" s="48"/>
      <c r="N49" s="48"/>
      <c r="O49" s="48" t="s">
        <v>114</v>
      </c>
      <c r="P49" s="48"/>
      <c r="Q49" s="48"/>
      <c r="R49" s="49" t="n">
        <v>1944.52528023914</v>
      </c>
      <c r="S49" s="49"/>
      <c r="T49" s="49"/>
      <c r="U49" s="49" t="n">
        <v>90299.3195023895</v>
      </c>
      <c r="V49" s="49"/>
      <c r="W49" s="49"/>
      <c r="X49" s="49"/>
      <c r="Y49" s="50" t="n">
        <v>146.914340875765</v>
      </c>
      <c r="Z49" s="50"/>
      <c r="AA49" s="50"/>
    </row>
    <row r="50" customFormat="false" ht="12.75" hidden="false" customHeight="true" outlineLevel="0" collapsed="false">
      <c r="A50" s="48" t="s">
        <v>101</v>
      </c>
      <c r="B50" s="48"/>
      <c r="C50" s="48"/>
      <c r="D50" s="48"/>
      <c r="E50" s="48"/>
      <c r="F50" s="48" t="s">
        <v>102</v>
      </c>
      <c r="G50" s="48"/>
      <c r="H50" s="48"/>
      <c r="I50" s="48"/>
      <c r="J50" s="48"/>
      <c r="K50" s="48"/>
      <c r="L50" s="48" t="s">
        <v>108</v>
      </c>
      <c r="M50" s="48"/>
      <c r="N50" s="48"/>
      <c r="O50" s="48" t="s">
        <v>114</v>
      </c>
      <c r="P50" s="48"/>
      <c r="Q50" s="48"/>
      <c r="R50" s="49"/>
      <c r="S50" s="49"/>
      <c r="T50" s="49"/>
      <c r="U50" s="49" t="n">
        <v>88188.0383019348</v>
      </c>
      <c r="V50" s="49"/>
      <c r="W50" s="49"/>
      <c r="X50" s="49"/>
      <c r="Y50" s="50" t="s">
        <v>115</v>
      </c>
      <c r="Z50" s="50"/>
      <c r="AA50" s="50"/>
    </row>
    <row r="51" customFormat="false" ht="12.75" hidden="false" customHeight="true" outlineLevel="0" collapsed="false">
      <c r="A51" s="48" t="s">
        <v>104</v>
      </c>
      <c r="B51" s="48"/>
      <c r="C51" s="48"/>
      <c r="D51" s="48"/>
      <c r="E51" s="48"/>
      <c r="F51" s="48" t="s">
        <v>84</v>
      </c>
      <c r="G51" s="48"/>
      <c r="H51" s="48"/>
      <c r="I51" s="48"/>
      <c r="J51" s="48"/>
      <c r="K51" s="48"/>
      <c r="L51" s="48" t="s">
        <v>108</v>
      </c>
      <c r="M51" s="48"/>
      <c r="N51" s="48"/>
      <c r="O51" s="48" t="s">
        <v>114</v>
      </c>
      <c r="P51" s="48"/>
      <c r="Q51" s="48"/>
      <c r="R51" s="49" t="n">
        <v>12924.8879797764</v>
      </c>
      <c r="S51" s="49"/>
      <c r="T51" s="49"/>
      <c r="U51" s="49" t="n">
        <v>95630.0009612445</v>
      </c>
      <c r="V51" s="49"/>
      <c r="W51" s="49"/>
      <c r="X51" s="49"/>
      <c r="Y51" s="50" t="n">
        <v>1625.68745549707</v>
      </c>
      <c r="Z51" s="50"/>
      <c r="AA51" s="50"/>
    </row>
    <row r="52" customFormat="false" ht="12.75" hidden="false" customHeight="true" outlineLevel="0" collapsed="false">
      <c r="A52" s="48" t="s">
        <v>105</v>
      </c>
      <c r="B52" s="48"/>
      <c r="C52" s="48"/>
      <c r="D52" s="48"/>
      <c r="E52" s="48"/>
      <c r="F52" s="48" t="s">
        <v>84</v>
      </c>
      <c r="G52" s="48"/>
      <c r="H52" s="48"/>
      <c r="I52" s="48"/>
      <c r="J52" s="48"/>
      <c r="K52" s="48"/>
      <c r="L52" s="48" t="s">
        <v>108</v>
      </c>
      <c r="M52" s="48"/>
      <c r="N52" s="48"/>
      <c r="O52" s="48" t="s">
        <v>114</v>
      </c>
      <c r="P52" s="48"/>
      <c r="Q52" s="48"/>
      <c r="R52" s="49" t="n">
        <v>14278.0697521689</v>
      </c>
      <c r="S52" s="49"/>
      <c r="T52" s="49"/>
      <c r="U52" s="49" t="n">
        <v>90498.9376773646</v>
      </c>
      <c r="V52" s="49"/>
      <c r="W52" s="49"/>
      <c r="X52" s="49"/>
      <c r="Y52" s="50" t="n">
        <v>1920.02645951311</v>
      </c>
      <c r="Z52" s="50"/>
      <c r="AA52" s="50"/>
    </row>
    <row r="53" customFormat="false" ht="12.75" hidden="false" customHeight="true" outlineLevel="0" collapsed="false">
      <c r="P53" s="43"/>
      <c r="Q53" s="43"/>
      <c r="R53" s="43"/>
    </row>
    <row r="54" customFormat="false" ht="12.75" hidden="false" customHeight="true" outlineLevel="0" collapsed="false">
      <c r="A54" s="44" t="s">
        <v>107</v>
      </c>
      <c r="B54" s="44"/>
      <c r="C54" s="44"/>
      <c r="D54" s="44"/>
      <c r="E54" s="44"/>
      <c r="F54" s="44"/>
      <c r="G54" s="44"/>
      <c r="H54" s="45" t="s">
        <v>116</v>
      </c>
      <c r="I54" s="45"/>
      <c r="J54" s="45"/>
    </row>
    <row r="55" customFormat="false" ht="12.75" hidden="false" customHeight="true" outlineLevel="0" collapsed="false">
      <c r="A55" s="33" t="s">
        <v>39</v>
      </c>
      <c r="B55" s="33"/>
      <c r="C55" s="33"/>
      <c r="D55" s="33"/>
      <c r="E55" s="33"/>
      <c r="F55" s="33" t="s">
        <v>40</v>
      </c>
      <c r="G55" s="33"/>
      <c r="H55" s="33"/>
      <c r="I55" s="33"/>
      <c r="J55" s="33"/>
      <c r="K55" s="33"/>
      <c r="L55" s="33" t="s">
        <v>109</v>
      </c>
      <c r="M55" s="33"/>
      <c r="N55" s="33"/>
      <c r="O55" s="33" t="s">
        <v>110</v>
      </c>
      <c r="P55" s="33"/>
      <c r="Q55" s="33"/>
      <c r="R55" s="46" t="s">
        <v>111</v>
      </c>
      <c r="S55" s="46"/>
      <c r="T55" s="46"/>
      <c r="U55" s="46" t="s">
        <v>112</v>
      </c>
      <c r="V55" s="46"/>
      <c r="W55" s="46"/>
      <c r="X55" s="46"/>
      <c r="Y55" s="47" t="s">
        <v>113</v>
      </c>
      <c r="Z55" s="47"/>
      <c r="AA55" s="47"/>
    </row>
    <row r="56" customFormat="false" ht="12.75" hidden="false" customHeight="true" outlineLevel="0" collapsed="false">
      <c r="A56" s="48" t="s">
        <v>48</v>
      </c>
      <c r="B56" s="48"/>
      <c r="C56" s="48"/>
      <c r="D56" s="48"/>
      <c r="E56" s="48"/>
      <c r="F56" s="48" t="s">
        <v>49</v>
      </c>
      <c r="G56" s="48"/>
      <c r="H56" s="48"/>
      <c r="I56" s="48"/>
      <c r="J56" s="48"/>
      <c r="K56" s="48"/>
      <c r="L56" s="48" t="s">
        <v>116</v>
      </c>
      <c r="M56" s="48"/>
      <c r="N56" s="48"/>
      <c r="O56" s="48" t="s">
        <v>114</v>
      </c>
      <c r="P56" s="48"/>
      <c r="Q56" s="48"/>
      <c r="R56" s="49"/>
      <c r="S56" s="49"/>
      <c r="T56" s="49"/>
      <c r="U56" s="49" t="n">
        <v>119643.678670218</v>
      </c>
      <c r="V56" s="49"/>
      <c r="W56" s="49"/>
      <c r="X56" s="49"/>
      <c r="Y56" s="50" t="s">
        <v>115</v>
      </c>
      <c r="Z56" s="50"/>
      <c r="AA56" s="50"/>
    </row>
    <row r="57" customFormat="false" ht="12.75" hidden="false" customHeight="true" outlineLevel="0" collapsed="false">
      <c r="A57" s="48" t="s">
        <v>53</v>
      </c>
      <c r="B57" s="48"/>
      <c r="C57" s="48"/>
      <c r="D57" s="48"/>
      <c r="E57" s="48"/>
      <c r="F57" s="48" t="s">
        <v>54</v>
      </c>
      <c r="G57" s="48"/>
      <c r="H57" s="48"/>
      <c r="I57" s="48"/>
      <c r="J57" s="48"/>
      <c r="K57" s="48"/>
      <c r="L57" s="48" t="s">
        <v>116</v>
      </c>
      <c r="M57" s="48"/>
      <c r="N57" s="48"/>
      <c r="O57" s="48" t="s">
        <v>114</v>
      </c>
      <c r="P57" s="48"/>
      <c r="Q57" s="48"/>
      <c r="R57" s="49" t="n">
        <v>54761.5683626041</v>
      </c>
      <c r="S57" s="49"/>
      <c r="T57" s="49"/>
      <c r="U57" s="49" t="n">
        <v>129386.769611316</v>
      </c>
      <c r="V57" s="49"/>
      <c r="W57" s="49"/>
      <c r="X57" s="49"/>
      <c r="Y57" s="50" t="n">
        <v>1024.09065627289</v>
      </c>
      <c r="Z57" s="50"/>
      <c r="AA57" s="50"/>
    </row>
    <row r="58" customFormat="false" ht="12.75" hidden="false" customHeight="true" outlineLevel="0" collapsed="false">
      <c r="A58" s="48" t="s">
        <v>58</v>
      </c>
      <c r="B58" s="48"/>
      <c r="C58" s="48"/>
      <c r="D58" s="48"/>
      <c r="E58" s="48"/>
      <c r="F58" s="48" t="s">
        <v>59</v>
      </c>
      <c r="G58" s="48"/>
      <c r="H58" s="48"/>
      <c r="I58" s="48"/>
      <c r="J58" s="48"/>
      <c r="K58" s="48"/>
      <c r="L58" s="48" t="s">
        <v>116</v>
      </c>
      <c r="M58" s="48"/>
      <c r="N58" s="48"/>
      <c r="O58" s="48" t="s">
        <v>114</v>
      </c>
      <c r="P58" s="48"/>
      <c r="Q58" s="48"/>
      <c r="R58" s="49" t="n">
        <v>42755.2430126698</v>
      </c>
      <c r="S58" s="49"/>
      <c r="T58" s="49"/>
      <c r="U58" s="49" t="n">
        <v>143573.943049685</v>
      </c>
      <c r="V58" s="49"/>
      <c r="W58" s="49"/>
      <c r="X58" s="49"/>
      <c r="Y58" s="50" t="n">
        <v>713.686334318687</v>
      </c>
      <c r="Z58" s="50"/>
      <c r="AA58" s="50"/>
    </row>
    <row r="59" customFormat="false" ht="12.75" hidden="false" customHeight="true" outlineLevel="0" collapsed="false">
      <c r="A59" s="48" t="s">
        <v>62</v>
      </c>
      <c r="B59" s="48"/>
      <c r="C59" s="48"/>
      <c r="D59" s="48"/>
      <c r="E59" s="48"/>
      <c r="F59" s="48" t="s">
        <v>63</v>
      </c>
      <c r="G59" s="48"/>
      <c r="H59" s="48"/>
      <c r="I59" s="48"/>
      <c r="J59" s="48"/>
      <c r="K59" s="48"/>
      <c r="L59" s="48" t="s">
        <v>116</v>
      </c>
      <c r="M59" s="48"/>
      <c r="N59" s="48"/>
      <c r="O59" s="48" t="s">
        <v>114</v>
      </c>
      <c r="P59" s="48"/>
      <c r="Q59" s="48"/>
      <c r="R59" s="49" t="n">
        <v>29817.9290191292</v>
      </c>
      <c r="S59" s="49"/>
      <c r="T59" s="49"/>
      <c r="U59" s="49" t="n">
        <v>142093.056273943</v>
      </c>
      <c r="V59" s="49"/>
      <c r="W59" s="49"/>
      <c r="X59" s="49"/>
      <c r="Y59" s="50" t="n">
        <v>496.077124378709</v>
      </c>
      <c r="Z59" s="50"/>
      <c r="AA59" s="50"/>
    </row>
    <row r="60" customFormat="false" ht="12.75" hidden="false" customHeight="true" outlineLevel="0" collapsed="false">
      <c r="A60" s="48" t="s">
        <v>66</v>
      </c>
      <c r="B60" s="48"/>
      <c r="C60" s="48"/>
      <c r="D60" s="48"/>
      <c r="E60" s="48"/>
      <c r="F60" s="48" t="s">
        <v>67</v>
      </c>
      <c r="G60" s="48"/>
      <c r="H60" s="48"/>
      <c r="I60" s="48"/>
      <c r="J60" s="48"/>
      <c r="K60" s="48"/>
      <c r="L60" s="48" t="s">
        <v>116</v>
      </c>
      <c r="M60" s="48"/>
      <c r="N60" s="48"/>
      <c r="O60" s="48" t="s">
        <v>114</v>
      </c>
      <c r="P60" s="48"/>
      <c r="Q60" s="48"/>
      <c r="R60" s="49" t="n">
        <v>14903.4043835841</v>
      </c>
      <c r="S60" s="49"/>
      <c r="T60" s="49"/>
      <c r="U60" s="49" t="n">
        <v>127587.922658152</v>
      </c>
      <c r="V60" s="49"/>
      <c r="W60" s="49"/>
      <c r="X60" s="49"/>
      <c r="Y60" s="50" t="n">
        <v>265.8623819179</v>
      </c>
      <c r="Z60" s="50"/>
      <c r="AA60" s="50"/>
    </row>
    <row r="61" customFormat="false" ht="12.75" hidden="false" customHeight="true" outlineLevel="0" collapsed="false">
      <c r="A61" s="48" t="s">
        <v>70</v>
      </c>
      <c r="B61" s="48"/>
      <c r="C61" s="48"/>
      <c r="D61" s="48"/>
      <c r="E61" s="48"/>
      <c r="F61" s="48" t="s">
        <v>71</v>
      </c>
      <c r="G61" s="48"/>
      <c r="H61" s="48"/>
      <c r="I61" s="48"/>
      <c r="J61" s="48"/>
      <c r="K61" s="48"/>
      <c r="L61" s="48" t="s">
        <v>116</v>
      </c>
      <c r="M61" s="48"/>
      <c r="N61" s="48"/>
      <c r="O61" s="48" t="s">
        <v>114</v>
      </c>
      <c r="P61" s="48"/>
      <c r="Q61" s="48"/>
      <c r="R61" s="49" t="n">
        <v>6496.33577625485</v>
      </c>
      <c r="S61" s="49"/>
      <c r="T61" s="49"/>
      <c r="U61" s="49" t="n">
        <v>126707.312906262</v>
      </c>
      <c r="V61" s="49"/>
      <c r="W61" s="49"/>
      <c r="X61" s="49"/>
      <c r="Y61" s="50" t="n">
        <v>103.69462740298</v>
      </c>
      <c r="Z61" s="50"/>
      <c r="AA61" s="50"/>
    </row>
    <row r="62" customFormat="false" ht="12.75" hidden="false" customHeight="true" outlineLevel="0" collapsed="false">
      <c r="A62" s="48" t="s">
        <v>74</v>
      </c>
      <c r="B62" s="48"/>
      <c r="C62" s="48"/>
      <c r="D62" s="48"/>
      <c r="E62" s="48"/>
      <c r="F62" s="48" t="s">
        <v>75</v>
      </c>
      <c r="G62" s="48"/>
      <c r="H62" s="48"/>
      <c r="I62" s="48"/>
      <c r="J62" s="48"/>
      <c r="K62" s="48"/>
      <c r="L62" s="48" t="s">
        <v>116</v>
      </c>
      <c r="M62" s="48"/>
      <c r="N62" s="48"/>
      <c r="O62" s="48" t="s">
        <v>114</v>
      </c>
      <c r="P62" s="48"/>
      <c r="Q62" s="48"/>
      <c r="R62" s="49" t="n">
        <v>3638.18380943357</v>
      </c>
      <c r="S62" s="49"/>
      <c r="T62" s="49"/>
      <c r="U62" s="49" t="n">
        <v>129051.653153477</v>
      </c>
      <c r="V62" s="49"/>
      <c r="W62" s="49"/>
      <c r="X62" s="49"/>
      <c r="Y62" s="50" t="n">
        <v>46.5888757088356</v>
      </c>
      <c r="Z62" s="50"/>
      <c r="AA62" s="50"/>
    </row>
    <row r="63" customFormat="false" ht="12.75" hidden="false" customHeight="true" outlineLevel="0" collapsed="false">
      <c r="A63" s="48" t="s">
        <v>78</v>
      </c>
      <c r="B63" s="48"/>
      <c r="C63" s="48"/>
      <c r="D63" s="48"/>
      <c r="E63" s="48"/>
      <c r="F63" s="48" t="s">
        <v>79</v>
      </c>
      <c r="G63" s="48"/>
      <c r="H63" s="48"/>
      <c r="I63" s="48"/>
      <c r="J63" s="48"/>
      <c r="K63" s="48"/>
      <c r="L63" s="48" t="s">
        <v>116</v>
      </c>
      <c r="M63" s="48"/>
      <c r="N63" s="48"/>
      <c r="O63" s="48" t="s">
        <v>114</v>
      </c>
      <c r="P63" s="48"/>
      <c r="Q63" s="48"/>
      <c r="R63" s="49" t="n">
        <v>14038.947337846</v>
      </c>
      <c r="S63" s="49"/>
      <c r="T63" s="49"/>
      <c r="U63" s="49" t="n">
        <v>118276.785369944</v>
      </c>
      <c r="V63" s="49"/>
      <c r="W63" s="49"/>
      <c r="X63" s="49"/>
      <c r="Y63" s="50" t="n">
        <v>270.531101813574</v>
      </c>
      <c r="Z63" s="50"/>
      <c r="AA63" s="50"/>
    </row>
    <row r="64" customFormat="false" ht="12.75" hidden="false" customHeight="true" outlineLevel="0" collapsed="false">
      <c r="A64" s="48" t="s">
        <v>81</v>
      </c>
      <c r="B64" s="48"/>
      <c r="C64" s="48"/>
      <c r="D64" s="48"/>
      <c r="E64" s="48"/>
      <c r="F64" s="48" t="s">
        <v>49</v>
      </c>
      <c r="G64" s="48"/>
      <c r="H64" s="48"/>
      <c r="I64" s="48"/>
      <c r="J64" s="48"/>
      <c r="K64" s="48"/>
      <c r="L64" s="48" t="s">
        <v>116</v>
      </c>
      <c r="M64" s="48"/>
      <c r="N64" s="48"/>
      <c r="O64" s="48" t="s">
        <v>114</v>
      </c>
      <c r="P64" s="48"/>
      <c r="Q64" s="48"/>
      <c r="R64" s="49"/>
      <c r="S64" s="49"/>
      <c r="T64" s="49"/>
      <c r="U64" s="49" t="n">
        <v>1312.30850714846</v>
      </c>
      <c r="V64" s="49"/>
      <c r="W64" s="49"/>
      <c r="X64" s="49"/>
      <c r="Y64" s="50" t="s">
        <v>115</v>
      </c>
      <c r="Z64" s="50"/>
      <c r="AA64" s="50"/>
    </row>
    <row r="65" customFormat="false" ht="12.75" hidden="false" customHeight="true" outlineLevel="0" collapsed="false">
      <c r="A65" s="48" t="s">
        <v>82</v>
      </c>
      <c r="B65" s="48"/>
      <c r="C65" s="48"/>
      <c r="D65" s="48"/>
      <c r="E65" s="48"/>
      <c r="F65" s="48" t="s">
        <v>49</v>
      </c>
      <c r="G65" s="48"/>
      <c r="H65" s="48"/>
      <c r="I65" s="48"/>
      <c r="J65" s="48"/>
      <c r="K65" s="48"/>
      <c r="L65" s="48" t="s">
        <v>116</v>
      </c>
      <c r="M65" s="48"/>
      <c r="N65" s="48"/>
      <c r="O65" s="48" t="s">
        <v>114</v>
      </c>
      <c r="P65" s="48"/>
      <c r="Q65" s="48"/>
      <c r="R65" s="49"/>
      <c r="S65" s="49"/>
      <c r="T65" s="49"/>
      <c r="U65" s="49" t="n">
        <v>112337.470824618</v>
      </c>
      <c r="V65" s="49"/>
      <c r="W65" s="49"/>
      <c r="X65" s="49"/>
      <c r="Y65" s="50" t="s">
        <v>115</v>
      </c>
      <c r="Z65" s="50"/>
      <c r="AA65" s="50"/>
    </row>
    <row r="66" customFormat="false" ht="12.75" hidden="false" customHeight="true" outlineLevel="0" collapsed="false">
      <c r="A66" s="48" t="s">
        <v>83</v>
      </c>
      <c r="B66" s="48"/>
      <c r="C66" s="48"/>
      <c r="D66" s="48"/>
      <c r="E66" s="48"/>
      <c r="F66" s="48" t="s">
        <v>84</v>
      </c>
      <c r="G66" s="48"/>
      <c r="H66" s="48"/>
      <c r="I66" s="48"/>
      <c r="J66" s="48"/>
      <c r="K66" s="48"/>
      <c r="L66" s="48" t="s">
        <v>116</v>
      </c>
      <c r="M66" s="48"/>
      <c r="N66" s="48"/>
      <c r="O66" s="48" t="s">
        <v>114</v>
      </c>
      <c r="P66" s="48"/>
      <c r="Q66" s="48"/>
      <c r="R66" s="49" t="n">
        <v>13704.6994047626</v>
      </c>
      <c r="S66" s="49"/>
      <c r="T66" s="49"/>
      <c r="U66" s="49" t="n">
        <v>113254.005845578</v>
      </c>
      <c r="V66" s="49"/>
      <c r="W66" s="49"/>
      <c r="X66" s="49"/>
      <c r="Y66" s="50" t="n">
        <v>276.253883293132</v>
      </c>
      <c r="Z66" s="50"/>
      <c r="AA66" s="50"/>
    </row>
    <row r="67" customFormat="false" ht="12.75" hidden="false" customHeight="true" outlineLevel="0" collapsed="false">
      <c r="A67" s="48" t="s">
        <v>85</v>
      </c>
      <c r="B67" s="48"/>
      <c r="C67" s="48"/>
      <c r="D67" s="48"/>
      <c r="E67" s="48"/>
      <c r="F67" s="48" t="s">
        <v>86</v>
      </c>
      <c r="G67" s="48"/>
      <c r="H67" s="48"/>
      <c r="I67" s="48"/>
      <c r="J67" s="48"/>
      <c r="K67" s="48"/>
      <c r="L67" s="48" t="s">
        <v>116</v>
      </c>
      <c r="M67" s="48"/>
      <c r="N67" s="48"/>
      <c r="O67" s="48" t="s">
        <v>114</v>
      </c>
      <c r="P67" s="48"/>
      <c r="Q67" s="48"/>
      <c r="R67" s="49" t="n">
        <v>11946.2774266907</v>
      </c>
      <c r="S67" s="49"/>
      <c r="T67" s="49"/>
      <c r="U67" s="49" t="n">
        <v>96728.434234735</v>
      </c>
      <c r="V67" s="49"/>
      <c r="W67" s="49"/>
      <c r="X67" s="49"/>
      <c r="Y67" s="50" t="n">
        <v>282.426858992612</v>
      </c>
      <c r="Z67" s="50"/>
      <c r="AA67" s="50"/>
    </row>
    <row r="68" customFormat="false" ht="12.75" hidden="false" customHeight="true" outlineLevel="0" collapsed="false">
      <c r="A68" s="48" t="s">
        <v>89</v>
      </c>
      <c r="B68" s="48"/>
      <c r="C68" s="48"/>
      <c r="D68" s="48"/>
      <c r="E68" s="48"/>
      <c r="F68" s="48" t="s">
        <v>90</v>
      </c>
      <c r="G68" s="48"/>
      <c r="H68" s="48"/>
      <c r="I68" s="48"/>
      <c r="J68" s="48"/>
      <c r="K68" s="48"/>
      <c r="L68" s="48" t="s">
        <v>116</v>
      </c>
      <c r="M68" s="48"/>
      <c r="N68" s="48"/>
      <c r="O68" s="48" t="s">
        <v>114</v>
      </c>
      <c r="P68" s="48"/>
      <c r="Q68" s="48"/>
      <c r="R68" s="49" t="n">
        <v>12192.6943354221</v>
      </c>
      <c r="S68" s="49"/>
      <c r="T68" s="49"/>
      <c r="U68" s="49" t="n">
        <v>102146.603622577</v>
      </c>
      <c r="V68" s="49"/>
      <c r="W68" s="49"/>
      <c r="X68" s="49"/>
      <c r="Y68" s="50" t="n">
        <v>272.186331358873</v>
      </c>
      <c r="Z68" s="50"/>
      <c r="AA68" s="50"/>
    </row>
    <row r="69" customFormat="false" ht="12.75" hidden="false" customHeight="true" outlineLevel="0" collapsed="false">
      <c r="A69" s="48" t="s">
        <v>92</v>
      </c>
      <c r="B69" s="48"/>
      <c r="C69" s="48"/>
      <c r="D69" s="48"/>
      <c r="E69" s="48"/>
      <c r="F69" s="48" t="s">
        <v>93</v>
      </c>
      <c r="G69" s="48"/>
      <c r="H69" s="48"/>
      <c r="I69" s="48"/>
      <c r="J69" s="48"/>
      <c r="K69" s="48"/>
      <c r="L69" s="48" t="s">
        <v>116</v>
      </c>
      <c r="M69" s="48"/>
      <c r="N69" s="48"/>
      <c r="O69" s="48" t="s">
        <v>114</v>
      </c>
      <c r="P69" s="48"/>
      <c r="Q69" s="48"/>
      <c r="R69" s="49" t="n">
        <v>11940.309025078</v>
      </c>
      <c r="S69" s="49"/>
      <c r="T69" s="49"/>
      <c r="U69" s="49" t="n">
        <v>92910.2651954992</v>
      </c>
      <c r="V69" s="49"/>
      <c r="W69" s="49"/>
      <c r="X69" s="49"/>
      <c r="Y69" s="50" t="n">
        <v>294.826414477424</v>
      </c>
      <c r="Z69" s="50"/>
      <c r="AA69" s="50"/>
    </row>
    <row r="70" customFormat="false" ht="12.75" hidden="false" customHeight="true" outlineLevel="0" collapsed="false">
      <c r="A70" s="48" t="s">
        <v>95</v>
      </c>
      <c r="B70" s="48"/>
      <c r="C70" s="48"/>
      <c r="D70" s="48"/>
      <c r="E70" s="48"/>
      <c r="F70" s="48" t="s">
        <v>96</v>
      </c>
      <c r="G70" s="48"/>
      <c r="H70" s="48"/>
      <c r="I70" s="48"/>
      <c r="J70" s="48"/>
      <c r="K70" s="48"/>
      <c r="L70" s="48" t="s">
        <v>116</v>
      </c>
      <c r="M70" s="48"/>
      <c r="N70" s="48"/>
      <c r="O70" s="48" t="s">
        <v>114</v>
      </c>
      <c r="P70" s="48"/>
      <c r="Q70" s="48"/>
      <c r="R70" s="49" t="n">
        <v>11401.6028370463</v>
      </c>
      <c r="S70" s="49"/>
      <c r="T70" s="49"/>
      <c r="U70" s="49" t="n">
        <v>90268.2807822319</v>
      </c>
      <c r="V70" s="49"/>
      <c r="W70" s="49"/>
      <c r="X70" s="49"/>
      <c r="Y70" s="50" t="n">
        <v>289.366779847774</v>
      </c>
      <c r="Z70" s="50"/>
      <c r="AA70" s="50"/>
    </row>
    <row r="71" customFormat="false" ht="12.75" hidden="false" customHeight="true" outlineLevel="0" collapsed="false">
      <c r="A71" s="48" t="s">
        <v>98</v>
      </c>
      <c r="B71" s="48"/>
      <c r="C71" s="48"/>
      <c r="D71" s="48"/>
      <c r="E71" s="48"/>
      <c r="F71" s="48" t="s">
        <v>99</v>
      </c>
      <c r="G71" s="48"/>
      <c r="H71" s="48"/>
      <c r="I71" s="48"/>
      <c r="J71" s="48"/>
      <c r="K71" s="48"/>
      <c r="L71" s="48" t="s">
        <v>116</v>
      </c>
      <c r="M71" s="48"/>
      <c r="N71" s="48"/>
      <c r="O71" s="48" t="s">
        <v>114</v>
      </c>
      <c r="P71" s="48"/>
      <c r="Q71" s="48"/>
      <c r="R71" s="49" t="n">
        <v>11789.8676937345</v>
      </c>
      <c r="S71" s="49"/>
      <c r="T71" s="49"/>
      <c r="U71" s="49" t="n">
        <v>90299.3195023895</v>
      </c>
      <c r="V71" s="49"/>
      <c r="W71" s="49"/>
      <c r="X71" s="49"/>
      <c r="Y71" s="50" t="n">
        <v>299.898618452703</v>
      </c>
      <c r="Z71" s="50"/>
      <c r="AA71" s="50"/>
    </row>
    <row r="72" customFormat="false" ht="12.75" hidden="false" customHeight="true" outlineLevel="0" collapsed="false">
      <c r="A72" s="48" t="s">
        <v>101</v>
      </c>
      <c r="B72" s="48"/>
      <c r="C72" s="48"/>
      <c r="D72" s="48"/>
      <c r="E72" s="48"/>
      <c r="F72" s="48" t="s">
        <v>102</v>
      </c>
      <c r="G72" s="48"/>
      <c r="H72" s="48"/>
      <c r="I72" s="48"/>
      <c r="J72" s="48"/>
      <c r="K72" s="48"/>
      <c r="L72" s="48" t="s">
        <v>116</v>
      </c>
      <c r="M72" s="48"/>
      <c r="N72" s="48"/>
      <c r="O72" s="48" t="s">
        <v>114</v>
      </c>
      <c r="P72" s="48"/>
      <c r="Q72" s="48"/>
      <c r="R72" s="49" t="n">
        <v>12307.0966334505</v>
      </c>
      <c r="S72" s="49"/>
      <c r="T72" s="49"/>
      <c r="U72" s="49" t="n">
        <v>88188.0383019348</v>
      </c>
      <c r="V72" s="49"/>
      <c r="W72" s="49"/>
      <c r="X72" s="49"/>
      <c r="Y72" s="50" t="n">
        <v>322.145526131558</v>
      </c>
      <c r="Z72" s="50"/>
      <c r="AA72" s="50"/>
    </row>
    <row r="73" customFormat="false" ht="12.75" hidden="false" customHeight="true" outlineLevel="0" collapsed="false">
      <c r="A73" s="48" t="s">
        <v>104</v>
      </c>
      <c r="B73" s="48"/>
      <c r="C73" s="48"/>
      <c r="D73" s="48"/>
      <c r="E73" s="48"/>
      <c r="F73" s="48" t="s">
        <v>84</v>
      </c>
      <c r="G73" s="48"/>
      <c r="H73" s="48"/>
      <c r="I73" s="48"/>
      <c r="J73" s="48"/>
      <c r="K73" s="48"/>
      <c r="L73" s="48" t="s">
        <v>116</v>
      </c>
      <c r="M73" s="48"/>
      <c r="N73" s="48"/>
      <c r="O73" s="48" t="s">
        <v>114</v>
      </c>
      <c r="P73" s="48"/>
      <c r="Q73" s="48"/>
      <c r="R73" s="49" t="n">
        <v>13361.9486562183</v>
      </c>
      <c r="S73" s="49"/>
      <c r="T73" s="49"/>
      <c r="U73" s="49" t="n">
        <v>95630.0009612445</v>
      </c>
      <c r="V73" s="49"/>
      <c r="W73" s="49"/>
      <c r="X73" s="49"/>
      <c r="Y73" s="50" t="n">
        <v>322.566963161224</v>
      </c>
      <c r="Z73" s="50"/>
      <c r="AA73" s="50"/>
    </row>
    <row r="74" customFormat="false" ht="12.75" hidden="false" customHeight="true" outlineLevel="0" collapsed="false">
      <c r="A74" s="48" t="s">
        <v>105</v>
      </c>
      <c r="B74" s="48"/>
      <c r="C74" s="48"/>
      <c r="D74" s="48"/>
      <c r="E74" s="48"/>
      <c r="F74" s="48" t="s">
        <v>84</v>
      </c>
      <c r="G74" s="48"/>
      <c r="H74" s="48"/>
      <c r="I74" s="48"/>
      <c r="J74" s="48"/>
      <c r="K74" s="48"/>
      <c r="L74" s="48" t="s">
        <v>116</v>
      </c>
      <c r="M74" s="48"/>
      <c r="N74" s="48"/>
      <c r="O74" s="48" t="s">
        <v>114</v>
      </c>
      <c r="P74" s="48"/>
      <c r="Q74" s="48"/>
      <c r="R74" s="49" t="n">
        <v>14134.1697971609</v>
      </c>
      <c r="S74" s="49"/>
      <c r="T74" s="49"/>
      <c r="U74" s="49" t="n">
        <v>90498.9376773646</v>
      </c>
      <c r="V74" s="49"/>
      <c r="W74" s="49"/>
      <c r="X74" s="49"/>
      <c r="Y74" s="50" t="n">
        <v>363.283084728607</v>
      </c>
      <c r="Z74" s="50"/>
      <c r="AA74" s="50"/>
    </row>
    <row r="75" customFormat="false" ht="12.75" hidden="false" customHeight="true" outlineLevel="0" collapsed="false">
      <c r="P75" s="43"/>
      <c r="Q75" s="43"/>
      <c r="R75" s="43"/>
    </row>
    <row r="76" customFormat="false" ht="12.75" hidden="false" customHeight="true" outlineLevel="0" collapsed="false">
      <c r="A76" s="44" t="s">
        <v>107</v>
      </c>
      <c r="B76" s="44"/>
      <c r="C76" s="44"/>
      <c r="D76" s="44"/>
      <c r="E76" s="44"/>
      <c r="F76" s="44"/>
      <c r="G76" s="44"/>
      <c r="H76" s="45" t="s">
        <v>117</v>
      </c>
      <c r="I76" s="45"/>
    </row>
    <row r="77" customFormat="false" ht="12.75" hidden="false" customHeight="true" outlineLevel="0" collapsed="false">
      <c r="A77" s="33" t="s">
        <v>39</v>
      </c>
      <c r="B77" s="33"/>
      <c r="C77" s="33"/>
      <c r="D77" s="33"/>
      <c r="E77" s="33"/>
      <c r="F77" s="33" t="s">
        <v>40</v>
      </c>
      <c r="G77" s="33"/>
      <c r="H77" s="33"/>
      <c r="I77" s="33"/>
      <c r="J77" s="33"/>
      <c r="K77" s="33"/>
      <c r="L77" s="33" t="s">
        <v>109</v>
      </c>
      <c r="M77" s="33"/>
      <c r="N77" s="33"/>
      <c r="O77" s="33" t="s">
        <v>110</v>
      </c>
      <c r="P77" s="33"/>
      <c r="Q77" s="33"/>
      <c r="R77" s="46" t="s">
        <v>111</v>
      </c>
      <c r="S77" s="46"/>
      <c r="T77" s="46"/>
      <c r="U77" s="46" t="s">
        <v>112</v>
      </c>
      <c r="V77" s="46"/>
      <c r="W77" s="46"/>
      <c r="X77" s="46"/>
      <c r="Y77" s="47" t="s">
        <v>113</v>
      </c>
      <c r="Z77" s="47"/>
      <c r="AA77" s="47"/>
    </row>
    <row r="78" customFormat="false" ht="12.75" hidden="false" customHeight="true" outlineLevel="0" collapsed="false">
      <c r="A78" s="48" t="s">
        <v>48</v>
      </c>
      <c r="B78" s="48"/>
      <c r="C78" s="48"/>
      <c r="D78" s="48"/>
      <c r="E78" s="48"/>
      <c r="F78" s="48" t="s">
        <v>49</v>
      </c>
      <c r="G78" s="48"/>
      <c r="H78" s="48"/>
      <c r="I78" s="48"/>
      <c r="J78" s="48"/>
      <c r="K78" s="48"/>
      <c r="L78" s="48" t="s">
        <v>117</v>
      </c>
      <c r="M78" s="48"/>
      <c r="N78" s="48"/>
      <c r="O78" s="48" t="s">
        <v>114</v>
      </c>
      <c r="P78" s="48"/>
      <c r="Q78" s="48"/>
      <c r="R78" s="49"/>
      <c r="S78" s="49"/>
      <c r="T78" s="49"/>
      <c r="U78" s="49" t="n">
        <v>119643.678670218</v>
      </c>
      <c r="V78" s="49"/>
      <c r="W78" s="49"/>
      <c r="X78" s="49"/>
      <c r="Y78" s="50" t="s">
        <v>115</v>
      </c>
      <c r="Z78" s="50"/>
      <c r="AA78" s="50"/>
    </row>
    <row r="79" customFormat="false" ht="12.75" hidden="false" customHeight="true" outlineLevel="0" collapsed="false">
      <c r="A79" s="48" t="s">
        <v>53</v>
      </c>
      <c r="B79" s="48"/>
      <c r="C79" s="48"/>
      <c r="D79" s="48"/>
      <c r="E79" s="48"/>
      <c r="F79" s="48" t="s">
        <v>54</v>
      </c>
      <c r="G79" s="48"/>
      <c r="H79" s="48"/>
      <c r="I79" s="48"/>
      <c r="J79" s="48"/>
      <c r="K79" s="48"/>
      <c r="L79" s="48" t="s">
        <v>117</v>
      </c>
      <c r="M79" s="48"/>
      <c r="N79" s="48"/>
      <c r="O79" s="48" t="s">
        <v>114</v>
      </c>
      <c r="P79" s="48"/>
      <c r="Q79" s="48"/>
      <c r="R79" s="49" t="n">
        <v>276146.782411971</v>
      </c>
      <c r="S79" s="49"/>
      <c r="T79" s="49"/>
      <c r="U79" s="49" t="n">
        <v>129386.769611316</v>
      </c>
      <c r="V79" s="49"/>
      <c r="W79" s="49"/>
      <c r="X79" s="49"/>
      <c r="Y79" s="50" t="n">
        <v>979.774066433488</v>
      </c>
      <c r="Z79" s="50"/>
      <c r="AA79" s="50"/>
    </row>
    <row r="80" customFormat="false" ht="12.75" hidden="false" customHeight="true" outlineLevel="0" collapsed="false">
      <c r="A80" s="48" t="s">
        <v>58</v>
      </c>
      <c r="B80" s="48"/>
      <c r="C80" s="48"/>
      <c r="D80" s="48"/>
      <c r="E80" s="48"/>
      <c r="F80" s="48" t="s">
        <v>59</v>
      </c>
      <c r="G80" s="48"/>
      <c r="H80" s="48"/>
      <c r="I80" s="48"/>
      <c r="J80" s="48"/>
      <c r="K80" s="48"/>
      <c r="L80" s="48" t="s">
        <v>117</v>
      </c>
      <c r="M80" s="48"/>
      <c r="N80" s="48"/>
      <c r="O80" s="48" t="s">
        <v>114</v>
      </c>
      <c r="P80" s="48"/>
      <c r="Q80" s="48"/>
      <c r="R80" s="49" t="n">
        <v>230159.845967651</v>
      </c>
      <c r="S80" s="49"/>
      <c r="T80" s="49"/>
      <c r="U80" s="49" t="n">
        <v>143573.943049685</v>
      </c>
      <c r="V80" s="49"/>
      <c r="W80" s="49"/>
      <c r="X80" s="49"/>
      <c r="Y80" s="50" t="n">
        <v>728.779488939536</v>
      </c>
      <c r="Z80" s="50"/>
      <c r="AA80" s="50"/>
    </row>
    <row r="81" customFormat="false" ht="12.75" hidden="false" customHeight="true" outlineLevel="0" collapsed="false">
      <c r="A81" s="48" t="s">
        <v>62</v>
      </c>
      <c r="B81" s="48"/>
      <c r="C81" s="48"/>
      <c r="D81" s="48"/>
      <c r="E81" s="48"/>
      <c r="F81" s="48" t="s">
        <v>63</v>
      </c>
      <c r="G81" s="48"/>
      <c r="H81" s="48"/>
      <c r="I81" s="48"/>
      <c r="J81" s="48"/>
      <c r="K81" s="48"/>
      <c r="L81" s="48" t="s">
        <v>117</v>
      </c>
      <c r="M81" s="48"/>
      <c r="N81" s="48"/>
      <c r="O81" s="48" t="s">
        <v>114</v>
      </c>
      <c r="P81" s="48"/>
      <c r="Q81" s="48"/>
      <c r="R81" s="49" t="n">
        <v>161914.760318041</v>
      </c>
      <c r="S81" s="49"/>
      <c r="T81" s="49"/>
      <c r="U81" s="49" t="n">
        <v>142093.056273943</v>
      </c>
      <c r="V81" s="49"/>
      <c r="W81" s="49"/>
      <c r="X81" s="49"/>
      <c r="Y81" s="50" t="n">
        <v>509.736312153253</v>
      </c>
      <c r="Z81" s="50"/>
      <c r="AA81" s="50"/>
    </row>
    <row r="82" customFormat="false" ht="12.75" hidden="false" customHeight="true" outlineLevel="0" collapsed="false">
      <c r="A82" s="48" t="s">
        <v>66</v>
      </c>
      <c r="B82" s="48"/>
      <c r="C82" s="48"/>
      <c r="D82" s="48"/>
      <c r="E82" s="48"/>
      <c r="F82" s="48" t="s">
        <v>67</v>
      </c>
      <c r="G82" s="48"/>
      <c r="H82" s="48"/>
      <c r="I82" s="48"/>
      <c r="J82" s="48"/>
      <c r="K82" s="48"/>
      <c r="L82" s="48" t="s">
        <v>117</v>
      </c>
      <c r="M82" s="48"/>
      <c r="N82" s="48"/>
      <c r="O82" s="48" t="s">
        <v>114</v>
      </c>
      <c r="P82" s="48"/>
      <c r="Q82" s="48"/>
      <c r="R82" s="49" t="n">
        <v>85458.3694139448</v>
      </c>
      <c r="S82" s="49"/>
      <c r="T82" s="49"/>
      <c r="U82" s="49" t="n">
        <v>127587.922658152</v>
      </c>
      <c r="V82" s="49"/>
      <c r="W82" s="49"/>
      <c r="X82" s="49"/>
      <c r="Y82" s="50" t="n">
        <v>287.800955597315</v>
      </c>
      <c r="Z82" s="50"/>
      <c r="AA82" s="50"/>
    </row>
    <row r="83" customFormat="false" ht="12.75" hidden="false" customHeight="true" outlineLevel="0" collapsed="false">
      <c r="A83" s="48" t="s">
        <v>70</v>
      </c>
      <c r="B83" s="48"/>
      <c r="C83" s="48"/>
      <c r="D83" s="48"/>
      <c r="E83" s="48"/>
      <c r="F83" s="48" t="s">
        <v>71</v>
      </c>
      <c r="G83" s="48"/>
      <c r="H83" s="48"/>
      <c r="I83" s="48"/>
      <c r="J83" s="48"/>
      <c r="K83" s="48"/>
      <c r="L83" s="48" t="s">
        <v>117</v>
      </c>
      <c r="M83" s="48"/>
      <c r="N83" s="48"/>
      <c r="O83" s="48" t="s">
        <v>114</v>
      </c>
      <c r="P83" s="48"/>
      <c r="Q83" s="48"/>
      <c r="R83" s="49" t="n">
        <v>34516.9399488812</v>
      </c>
      <c r="S83" s="49"/>
      <c r="T83" s="49"/>
      <c r="U83" s="49" t="n">
        <v>126707.312906262</v>
      </c>
      <c r="V83" s="49"/>
      <c r="W83" s="49"/>
      <c r="X83" s="49"/>
      <c r="Y83" s="50" t="n">
        <v>100.034003591013</v>
      </c>
      <c r="Z83" s="50"/>
      <c r="AA83" s="50"/>
    </row>
    <row r="84" customFormat="false" ht="12.75" hidden="false" customHeight="true" outlineLevel="0" collapsed="false">
      <c r="A84" s="48" t="s">
        <v>74</v>
      </c>
      <c r="B84" s="48"/>
      <c r="C84" s="48"/>
      <c r="D84" s="48"/>
      <c r="E84" s="48"/>
      <c r="F84" s="48" t="s">
        <v>75</v>
      </c>
      <c r="G84" s="48"/>
      <c r="H84" s="48"/>
      <c r="I84" s="48"/>
      <c r="J84" s="48"/>
      <c r="K84" s="48"/>
      <c r="L84" s="48" t="s">
        <v>117</v>
      </c>
      <c r="M84" s="48"/>
      <c r="N84" s="48"/>
      <c r="O84" s="48" t="s">
        <v>114</v>
      </c>
      <c r="P84" s="48"/>
      <c r="Q84" s="48"/>
      <c r="R84" s="49" t="n">
        <v>19817.3853869512</v>
      </c>
      <c r="S84" s="49"/>
      <c r="T84" s="49"/>
      <c r="U84" s="49" t="n">
        <v>129051.653153477</v>
      </c>
      <c r="V84" s="49"/>
      <c r="W84" s="49"/>
      <c r="X84" s="49"/>
      <c r="Y84" s="50" t="n">
        <v>43.8751732853951</v>
      </c>
      <c r="Z84" s="50"/>
      <c r="AA84" s="50"/>
    </row>
    <row r="85" customFormat="false" ht="12.75" hidden="false" customHeight="true" outlineLevel="0" collapsed="false">
      <c r="A85" s="48" t="s">
        <v>78</v>
      </c>
      <c r="B85" s="48"/>
      <c r="C85" s="48"/>
      <c r="D85" s="48"/>
      <c r="E85" s="48"/>
      <c r="F85" s="48" t="s">
        <v>79</v>
      </c>
      <c r="G85" s="48"/>
      <c r="H85" s="48"/>
      <c r="I85" s="48"/>
      <c r="J85" s="48"/>
      <c r="K85" s="48"/>
      <c r="L85" s="48" t="s">
        <v>117</v>
      </c>
      <c r="M85" s="48"/>
      <c r="N85" s="48"/>
      <c r="O85" s="48" t="s">
        <v>114</v>
      </c>
      <c r="P85" s="48"/>
      <c r="Q85" s="48"/>
      <c r="R85" s="49" t="n">
        <v>81679.5346665197</v>
      </c>
      <c r="S85" s="49"/>
      <c r="T85" s="49"/>
      <c r="U85" s="49" t="n">
        <v>118276.785369944</v>
      </c>
      <c r="V85" s="49"/>
      <c r="W85" s="49"/>
      <c r="X85" s="49"/>
      <c r="Y85" s="50" t="n">
        <v>297.619523711473</v>
      </c>
      <c r="Z85" s="50"/>
      <c r="AA85" s="50"/>
    </row>
    <row r="86" customFormat="false" ht="12.75" hidden="false" customHeight="true" outlineLevel="0" collapsed="false">
      <c r="A86" s="48" t="s">
        <v>81</v>
      </c>
      <c r="B86" s="48"/>
      <c r="C86" s="48"/>
      <c r="D86" s="48"/>
      <c r="E86" s="48"/>
      <c r="F86" s="48" t="s">
        <v>49</v>
      </c>
      <c r="G86" s="48"/>
      <c r="H86" s="48"/>
      <c r="I86" s="48"/>
      <c r="J86" s="48"/>
      <c r="K86" s="48"/>
      <c r="L86" s="48" t="s">
        <v>117</v>
      </c>
      <c r="M86" s="48"/>
      <c r="N86" s="48"/>
      <c r="O86" s="48" t="s">
        <v>114</v>
      </c>
      <c r="P86" s="48"/>
      <c r="Q86" s="48"/>
      <c r="R86" s="49"/>
      <c r="S86" s="49"/>
      <c r="T86" s="49"/>
      <c r="U86" s="49" t="n">
        <v>1312.30850714846</v>
      </c>
      <c r="V86" s="49"/>
      <c r="W86" s="49"/>
      <c r="X86" s="49"/>
      <c r="Y86" s="50" t="s">
        <v>115</v>
      </c>
      <c r="Z86" s="50"/>
      <c r="AA86" s="50"/>
    </row>
    <row r="87" customFormat="false" ht="12.75" hidden="false" customHeight="true" outlineLevel="0" collapsed="false">
      <c r="A87" s="48" t="s">
        <v>82</v>
      </c>
      <c r="B87" s="48"/>
      <c r="C87" s="48"/>
      <c r="D87" s="48"/>
      <c r="E87" s="48"/>
      <c r="F87" s="48" t="s">
        <v>49</v>
      </c>
      <c r="G87" s="48"/>
      <c r="H87" s="48"/>
      <c r="I87" s="48"/>
      <c r="J87" s="48"/>
      <c r="K87" s="48"/>
      <c r="L87" s="48" t="s">
        <v>117</v>
      </c>
      <c r="M87" s="48"/>
      <c r="N87" s="48"/>
      <c r="O87" s="48" t="s">
        <v>114</v>
      </c>
      <c r="P87" s="48"/>
      <c r="Q87" s="48"/>
      <c r="R87" s="49"/>
      <c r="S87" s="49"/>
      <c r="T87" s="49"/>
      <c r="U87" s="49" t="n">
        <v>112337.470824618</v>
      </c>
      <c r="V87" s="49"/>
      <c r="W87" s="49"/>
      <c r="X87" s="49"/>
      <c r="Y87" s="50" t="s">
        <v>115</v>
      </c>
      <c r="Z87" s="50"/>
      <c r="AA87" s="50"/>
    </row>
    <row r="88" customFormat="false" ht="12.75" hidden="false" customHeight="true" outlineLevel="0" collapsed="false">
      <c r="A88" s="48" t="s">
        <v>83</v>
      </c>
      <c r="B88" s="48"/>
      <c r="C88" s="48"/>
      <c r="D88" s="48"/>
      <c r="E88" s="48"/>
      <c r="F88" s="48" t="s">
        <v>84</v>
      </c>
      <c r="G88" s="48"/>
      <c r="H88" s="48"/>
      <c r="I88" s="48"/>
      <c r="J88" s="48"/>
      <c r="K88" s="48"/>
      <c r="L88" s="48" t="s">
        <v>117</v>
      </c>
      <c r="M88" s="48"/>
      <c r="N88" s="48"/>
      <c r="O88" s="48" t="s">
        <v>114</v>
      </c>
      <c r="P88" s="48"/>
      <c r="Q88" s="48"/>
      <c r="R88" s="49" t="n">
        <v>75272.270239183</v>
      </c>
      <c r="S88" s="49"/>
      <c r="T88" s="49"/>
      <c r="U88" s="49" t="n">
        <v>113254.005845578</v>
      </c>
      <c r="V88" s="49"/>
      <c r="W88" s="49"/>
      <c r="X88" s="49"/>
      <c r="Y88" s="50" t="n">
        <v>285.359262708551</v>
      </c>
      <c r="Z88" s="50"/>
      <c r="AA88" s="50"/>
    </row>
    <row r="89" customFormat="false" ht="12.75" hidden="false" customHeight="true" outlineLevel="0" collapsed="false">
      <c r="A89" s="48" t="s">
        <v>85</v>
      </c>
      <c r="B89" s="48"/>
      <c r="C89" s="48"/>
      <c r="D89" s="48"/>
      <c r="E89" s="48"/>
      <c r="F89" s="48" t="s">
        <v>86</v>
      </c>
      <c r="G89" s="48"/>
      <c r="H89" s="48"/>
      <c r="I89" s="48"/>
      <c r="J89" s="48"/>
      <c r="K89" s="48"/>
      <c r="L89" s="48" t="s">
        <v>117</v>
      </c>
      <c r="M89" s="48"/>
      <c r="N89" s="48"/>
      <c r="O89" s="48" t="s">
        <v>114</v>
      </c>
      <c r="P89" s="48"/>
      <c r="Q89" s="48"/>
      <c r="R89" s="49"/>
      <c r="S89" s="49"/>
      <c r="T89" s="49"/>
      <c r="U89" s="49" t="n">
        <v>96728.434234735</v>
      </c>
      <c r="V89" s="49"/>
      <c r="W89" s="49"/>
      <c r="X89" s="49"/>
      <c r="Y89" s="50" t="s">
        <v>115</v>
      </c>
      <c r="Z89" s="50"/>
      <c r="AA89" s="50"/>
    </row>
    <row r="90" customFormat="false" ht="12.75" hidden="false" customHeight="true" outlineLevel="0" collapsed="false">
      <c r="A90" s="48" t="s">
        <v>89</v>
      </c>
      <c r="B90" s="48"/>
      <c r="C90" s="48"/>
      <c r="D90" s="48"/>
      <c r="E90" s="48"/>
      <c r="F90" s="48" t="s">
        <v>90</v>
      </c>
      <c r="G90" s="48"/>
      <c r="H90" s="48"/>
      <c r="I90" s="48"/>
      <c r="J90" s="48"/>
      <c r="K90" s="48"/>
      <c r="L90" s="48" t="s">
        <v>117</v>
      </c>
      <c r="M90" s="48"/>
      <c r="N90" s="48"/>
      <c r="O90" s="48" t="s">
        <v>114</v>
      </c>
      <c r="P90" s="48"/>
      <c r="Q90" s="48"/>
      <c r="R90" s="49" t="n">
        <v>56177.6320285705</v>
      </c>
      <c r="S90" s="49"/>
      <c r="T90" s="49"/>
      <c r="U90" s="49" t="n">
        <v>102146.603622577</v>
      </c>
      <c r="V90" s="49"/>
      <c r="W90" s="49"/>
      <c r="X90" s="49"/>
      <c r="Y90" s="50" t="n">
        <v>231.180904434901</v>
      </c>
      <c r="Z90" s="50"/>
      <c r="AA90" s="50"/>
    </row>
    <row r="91" customFormat="false" ht="12.75" hidden="false" customHeight="true" outlineLevel="0" collapsed="false">
      <c r="A91" s="48" t="s">
        <v>92</v>
      </c>
      <c r="B91" s="48"/>
      <c r="C91" s="48"/>
      <c r="D91" s="48"/>
      <c r="E91" s="48"/>
      <c r="F91" s="48" t="s">
        <v>93</v>
      </c>
      <c r="G91" s="48"/>
      <c r="H91" s="48"/>
      <c r="I91" s="48"/>
      <c r="J91" s="48"/>
      <c r="K91" s="48"/>
      <c r="L91" s="48" t="s">
        <v>117</v>
      </c>
      <c r="M91" s="48"/>
      <c r="N91" s="48"/>
      <c r="O91" s="48" t="s">
        <v>114</v>
      </c>
      <c r="P91" s="48"/>
      <c r="Q91" s="48"/>
      <c r="R91" s="49" t="n">
        <v>61220.1156821483</v>
      </c>
      <c r="S91" s="49"/>
      <c r="T91" s="49"/>
      <c r="U91" s="49" t="n">
        <v>92910.2651954992</v>
      </c>
      <c r="V91" s="49"/>
      <c r="W91" s="49"/>
      <c r="X91" s="49"/>
      <c r="Y91" s="50" t="n">
        <v>282.658557324945</v>
      </c>
      <c r="Z91" s="50"/>
      <c r="AA91" s="50"/>
    </row>
    <row r="92" customFormat="false" ht="12.75" hidden="false" customHeight="true" outlineLevel="0" collapsed="false">
      <c r="A92" s="48" t="s">
        <v>95</v>
      </c>
      <c r="B92" s="48"/>
      <c r="C92" s="48"/>
      <c r="D92" s="48"/>
      <c r="E92" s="48"/>
      <c r="F92" s="48" t="s">
        <v>96</v>
      </c>
      <c r="G92" s="48"/>
      <c r="H92" s="48"/>
      <c r="I92" s="48"/>
      <c r="J92" s="48"/>
      <c r="K92" s="48"/>
      <c r="L92" s="48" t="s">
        <v>117</v>
      </c>
      <c r="M92" s="48"/>
      <c r="N92" s="48"/>
      <c r="O92" s="48" t="s">
        <v>114</v>
      </c>
      <c r="P92" s="48"/>
      <c r="Q92" s="48"/>
      <c r="R92" s="49" t="n">
        <v>59715.5477275382</v>
      </c>
      <c r="S92" s="49"/>
      <c r="T92" s="49"/>
      <c r="U92" s="49" t="n">
        <v>90268.2807822319</v>
      </c>
      <c r="V92" s="49"/>
      <c r="W92" s="49"/>
      <c r="X92" s="49"/>
      <c r="Y92" s="50" t="n">
        <v>283.895354015333</v>
      </c>
      <c r="Z92" s="50"/>
      <c r="AA92" s="50"/>
    </row>
    <row r="93" customFormat="false" ht="12.75" hidden="false" customHeight="true" outlineLevel="0" collapsed="false">
      <c r="A93" s="48" t="s">
        <v>98</v>
      </c>
      <c r="B93" s="48"/>
      <c r="C93" s="48"/>
      <c r="D93" s="48"/>
      <c r="E93" s="48"/>
      <c r="F93" s="48" t="s">
        <v>99</v>
      </c>
      <c r="G93" s="48"/>
      <c r="H93" s="48"/>
      <c r="I93" s="48"/>
      <c r="J93" s="48"/>
      <c r="K93" s="48"/>
      <c r="L93" s="48" t="s">
        <v>117</v>
      </c>
      <c r="M93" s="48"/>
      <c r="N93" s="48"/>
      <c r="O93" s="48" t="s">
        <v>114</v>
      </c>
      <c r="P93" s="48"/>
      <c r="Q93" s="48"/>
      <c r="R93" s="49" t="n">
        <v>61994.1562363675</v>
      </c>
      <c r="S93" s="49"/>
      <c r="T93" s="49"/>
      <c r="U93" s="49" t="n">
        <v>90299.3195023895</v>
      </c>
      <c r="V93" s="49"/>
      <c r="W93" s="49"/>
      <c r="X93" s="49"/>
      <c r="Y93" s="50" t="n">
        <v>295.711110607671</v>
      </c>
      <c r="Z93" s="50"/>
      <c r="AA93" s="50"/>
    </row>
    <row r="94" customFormat="false" ht="12.75" hidden="false" customHeight="true" outlineLevel="0" collapsed="false">
      <c r="A94" s="48" t="s">
        <v>101</v>
      </c>
      <c r="B94" s="48"/>
      <c r="C94" s="48"/>
      <c r="D94" s="48"/>
      <c r="E94" s="48"/>
      <c r="F94" s="48" t="s">
        <v>102</v>
      </c>
      <c r="G94" s="48"/>
      <c r="H94" s="48"/>
      <c r="I94" s="48"/>
      <c r="J94" s="48"/>
      <c r="K94" s="48"/>
      <c r="L94" s="48" t="s">
        <v>117</v>
      </c>
      <c r="M94" s="48"/>
      <c r="N94" s="48"/>
      <c r="O94" s="48" t="s">
        <v>114</v>
      </c>
      <c r="P94" s="48"/>
      <c r="Q94" s="48"/>
      <c r="R94" s="49"/>
      <c r="S94" s="49"/>
      <c r="T94" s="49"/>
      <c r="U94" s="49" t="n">
        <v>88188.0383019348</v>
      </c>
      <c r="V94" s="49"/>
      <c r="W94" s="49"/>
      <c r="X94" s="49"/>
      <c r="Y94" s="50" t="s">
        <v>115</v>
      </c>
      <c r="Z94" s="50"/>
      <c r="AA94" s="50"/>
    </row>
    <row r="95" customFormat="false" ht="12.75" hidden="false" customHeight="true" outlineLevel="0" collapsed="false">
      <c r="A95" s="48" t="s">
        <v>104</v>
      </c>
      <c r="B95" s="48"/>
      <c r="C95" s="48"/>
      <c r="D95" s="48"/>
      <c r="E95" s="48"/>
      <c r="F95" s="48" t="s">
        <v>84</v>
      </c>
      <c r="G95" s="48"/>
      <c r="H95" s="48"/>
      <c r="I95" s="48"/>
      <c r="J95" s="48"/>
      <c r="K95" s="48"/>
      <c r="L95" s="48" t="s">
        <v>117</v>
      </c>
      <c r="M95" s="48"/>
      <c r="N95" s="48"/>
      <c r="O95" s="48" t="s">
        <v>114</v>
      </c>
      <c r="P95" s="48"/>
      <c r="Q95" s="48"/>
      <c r="R95" s="49" t="n">
        <v>85705.5386190181</v>
      </c>
      <c r="S95" s="49"/>
      <c r="T95" s="49"/>
      <c r="U95" s="49" t="n">
        <v>95630.0009612445</v>
      </c>
      <c r="V95" s="49"/>
      <c r="W95" s="49"/>
      <c r="X95" s="49"/>
      <c r="Y95" s="50" t="n">
        <v>394.786000872996</v>
      </c>
      <c r="Z95" s="50"/>
      <c r="AA95" s="50"/>
    </row>
    <row r="96" customFormat="false" ht="12.75" hidden="false" customHeight="true" outlineLevel="0" collapsed="false">
      <c r="A96" s="48" t="s">
        <v>105</v>
      </c>
      <c r="B96" s="48"/>
      <c r="C96" s="48"/>
      <c r="D96" s="48"/>
      <c r="E96" s="48"/>
      <c r="F96" s="48" t="s">
        <v>84</v>
      </c>
      <c r="G96" s="48"/>
      <c r="H96" s="48"/>
      <c r="I96" s="48"/>
      <c r="J96" s="48"/>
      <c r="K96" s="48"/>
      <c r="L96" s="48" t="s">
        <v>117</v>
      </c>
      <c r="M96" s="48"/>
      <c r="N96" s="48"/>
      <c r="O96" s="48" t="s">
        <v>114</v>
      </c>
      <c r="P96" s="48"/>
      <c r="Q96" s="48"/>
      <c r="R96" s="49" t="n">
        <v>90914.0246969675</v>
      </c>
      <c r="S96" s="49"/>
      <c r="T96" s="49"/>
      <c r="U96" s="49" t="n">
        <v>90498.9376773646</v>
      </c>
      <c r="V96" s="49"/>
      <c r="W96" s="49"/>
      <c r="X96" s="49"/>
      <c r="Y96" s="50" t="n">
        <v>445.989829355572</v>
      </c>
      <c r="Z96" s="50"/>
      <c r="AA96" s="50"/>
    </row>
    <row r="97" customFormat="false" ht="12.75" hidden="false" customHeight="true" outlineLevel="0" collapsed="false">
      <c r="P97" s="43"/>
      <c r="Q97" s="43"/>
      <c r="R97" s="43"/>
    </row>
    <row r="98" customFormat="false" ht="12.75" hidden="false" customHeight="true" outlineLevel="0" collapsed="false">
      <c r="A98" s="44" t="s">
        <v>107</v>
      </c>
      <c r="B98" s="44"/>
      <c r="C98" s="44"/>
      <c r="D98" s="44"/>
      <c r="E98" s="44"/>
      <c r="F98" s="44"/>
      <c r="G98" s="44"/>
      <c r="H98" s="45" t="s">
        <v>118</v>
      </c>
      <c r="I98" s="45"/>
    </row>
    <row r="99" customFormat="false" ht="12.75" hidden="false" customHeight="true" outlineLevel="0" collapsed="false">
      <c r="A99" s="33" t="s">
        <v>39</v>
      </c>
      <c r="B99" s="33"/>
      <c r="C99" s="33"/>
      <c r="D99" s="33"/>
      <c r="E99" s="33"/>
      <c r="F99" s="33" t="s">
        <v>40</v>
      </c>
      <c r="G99" s="33"/>
      <c r="H99" s="33"/>
      <c r="I99" s="33"/>
      <c r="J99" s="33"/>
      <c r="K99" s="33"/>
      <c r="L99" s="33" t="s">
        <v>109</v>
      </c>
      <c r="M99" s="33"/>
      <c r="N99" s="33"/>
      <c r="O99" s="33" t="s">
        <v>110</v>
      </c>
      <c r="P99" s="33"/>
      <c r="Q99" s="33"/>
      <c r="R99" s="46" t="s">
        <v>111</v>
      </c>
      <c r="S99" s="46"/>
      <c r="T99" s="46"/>
      <c r="U99" s="46" t="s">
        <v>112</v>
      </c>
      <c r="V99" s="46"/>
      <c r="W99" s="46"/>
      <c r="X99" s="46"/>
      <c r="Y99" s="47" t="s">
        <v>113</v>
      </c>
      <c r="Z99" s="47"/>
      <c r="AA99" s="47"/>
    </row>
    <row r="100" customFormat="false" ht="12.75" hidden="false" customHeight="true" outlineLevel="0" collapsed="false">
      <c r="A100" s="48" t="s">
        <v>48</v>
      </c>
      <c r="B100" s="48"/>
      <c r="C100" s="48"/>
      <c r="D100" s="48"/>
      <c r="E100" s="48"/>
      <c r="F100" s="48" t="s">
        <v>49</v>
      </c>
      <c r="G100" s="48"/>
      <c r="H100" s="48"/>
      <c r="I100" s="48"/>
      <c r="J100" s="48"/>
      <c r="K100" s="48"/>
      <c r="L100" s="48" t="s">
        <v>118</v>
      </c>
      <c r="M100" s="48"/>
      <c r="N100" s="48"/>
      <c r="O100" s="48" t="s">
        <v>114</v>
      </c>
      <c r="P100" s="48"/>
      <c r="Q100" s="48"/>
      <c r="R100" s="49"/>
      <c r="S100" s="49"/>
      <c r="T100" s="49"/>
      <c r="U100" s="49" t="n">
        <v>119643.678670218</v>
      </c>
      <c r="V100" s="49"/>
      <c r="W100" s="49"/>
      <c r="X100" s="49"/>
      <c r="Y100" s="50" t="s">
        <v>115</v>
      </c>
      <c r="Z100" s="50"/>
      <c r="AA100" s="50"/>
    </row>
    <row r="101" customFormat="false" ht="12.75" hidden="false" customHeight="true" outlineLevel="0" collapsed="false">
      <c r="A101" s="48" t="s">
        <v>53</v>
      </c>
      <c r="B101" s="48"/>
      <c r="C101" s="48"/>
      <c r="D101" s="48"/>
      <c r="E101" s="48"/>
      <c r="F101" s="48" t="s">
        <v>54</v>
      </c>
      <c r="G101" s="48"/>
      <c r="H101" s="48"/>
      <c r="I101" s="48"/>
      <c r="J101" s="48"/>
      <c r="K101" s="48"/>
      <c r="L101" s="48" t="s">
        <v>118</v>
      </c>
      <c r="M101" s="48"/>
      <c r="N101" s="48"/>
      <c r="O101" s="48" t="s">
        <v>114</v>
      </c>
      <c r="P101" s="48"/>
      <c r="Q101" s="48"/>
      <c r="R101" s="49" t="n">
        <v>11780.8729161544</v>
      </c>
      <c r="S101" s="49"/>
      <c r="T101" s="49"/>
      <c r="U101" s="49" t="n">
        <v>129386.769611316</v>
      </c>
      <c r="V101" s="49"/>
      <c r="W101" s="49"/>
      <c r="X101" s="49"/>
      <c r="Y101" s="50" t="n">
        <v>1017.05981230757</v>
      </c>
      <c r="Z101" s="50"/>
      <c r="AA101" s="50"/>
    </row>
    <row r="102" customFormat="false" ht="12.75" hidden="false" customHeight="true" outlineLevel="0" collapsed="false">
      <c r="A102" s="48" t="s">
        <v>58</v>
      </c>
      <c r="B102" s="48"/>
      <c r="C102" s="48"/>
      <c r="D102" s="48"/>
      <c r="E102" s="48"/>
      <c r="F102" s="48" t="s">
        <v>59</v>
      </c>
      <c r="G102" s="48"/>
      <c r="H102" s="48"/>
      <c r="I102" s="48"/>
      <c r="J102" s="48"/>
      <c r="K102" s="48"/>
      <c r="L102" s="48" t="s">
        <v>118</v>
      </c>
      <c r="M102" s="48"/>
      <c r="N102" s="48"/>
      <c r="O102" s="48" t="s">
        <v>114</v>
      </c>
      <c r="P102" s="48"/>
      <c r="Q102" s="48"/>
      <c r="R102" s="49" t="n">
        <v>9353.9641556676</v>
      </c>
      <c r="S102" s="49"/>
      <c r="T102" s="49"/>
      <c r="U102" s="49" t="n">
        <v>143573.943049685</v>
      </c>
      <c r="V102" s="49"/>
      <c r="W102" s="49"/>
      <c r="X102" s="49"/>
      <c r="Y102" s="50" t="n">
        <v>716.961128407306</v>
      </c>
      <c r="Z102" s="50"/>
      <c r="AA102" s="50"/>
    </row>
    <row r="103" customFormat="false" ht="12.75" hidden="false" customHeight="true" outlineLevel="0" collapsed="false">
      <c r="A103" s="48" t="s">
        <v>62</v>
      </c>
      <c r="B103" s="48"/>
      <c r="C103" s="48"/>
      <c r="D103" s="48"/>
      <c r="E103" s="48"/>
      <c r="F103" s="48" t="s">
        <v>63</v>
      </c>
      <c r="G103" s="48"/>
      <c r="H103" s="48"/>
      <c r="I103" s="48"/>
      <c r="J103" s="48"/>
      <c r="K103" s="48"/>
      <c r="L103" s="48" t="s">
        <v>118</v>
      </c>
      <c r="M103" s="48"/>
      <c r="N103" s="48"/>
      <c r="O103" s="48" t="s">
        <v>114</v>
      </c>
      <c r="P103" s="48"/>
      <c r="Q103" s="48"/>
      <c r="R103" s="49" t="n">
        <v>6697.5632027171</v>
      </c>
      <c r="S103" s="49"/>
      <c r="T103" s="49"/>
      <c r="U103" s="49" t="n">
        <v>142093.056273943</v>
      </c>
      <c r="V103" s="49"/>
      <c r="W103" s="49"/>
      <c r="X103" s="49"/>
      <c r="Y103" s="50" t="n">
        <v>508.221370244639</v>
      </c>
      <c r="Z103" s="50"/>
      <c r="AA103" s="50"/>
    </row>
    <row r="104" customFormat="false" ht="12.75" hidden="false" customHeight="true" outlineLevel="0" collapsed="false">
      <c r="A104" s="48" t="s">
        <v>66</v>
      </c>
      <c r="B104" s="48"/>
      <c r="C104" s="48"/>
      <c r="D104" s="48"/>
      <c r="E104" s="48"/>
      <c r="F104" s="48" t="s">
        <v>67</v>
      </c>
      <c r="G104" s="48"/>
      <c r="H104" s="48"/>
      <c r="I104" s="48"/>
      <c r="J104" s="48"/>
      <c r="K104" s="48"/>
      <c r="L104" s="48" t="s">
        <v>118</v>
      </c>
      <c r="M104" s="48"/>
      <c r="N104" s="48"/>
      <c r="O104" s="48" t="s">
        <v>114</v>
      </c>
      <c r="P104" s="48"/>
      <c r="Q104" s="48"/>
      <c r="R104" s="49" t="n">
        <v>3293.39921500874</v>
      </c>
      <c r="S104" s="49"/>
      <c r="T104" s="49"/>
      <c r="U104" s="49" t="n">
        <v>127587.922658152</v>
      </c>
      <c r="V104" s="49"/>
      <c r="W104" s="49"/>
      <c r="X104" s="49"/>
      <c r="Y104" s="50" t="n">
        <v>261.171269068579</v>
      </c>
      <c r="Z104" s="50"/>
      <c r="AA104" s="50"/>
    </row>
    <row r="105" customFormat="false" ht="12.75" hidden="false" customHeight="true" outlineLevel="0" collapsed="false">
      <c r="A105" s="48" t="s">
        <v>70</v>
      </c>
      <c r="B105" s="48"/>
      <c r="C105" s="48"/>
      <c r="D105" s="48"/>
      <c r="E105" s="48"/>
      <c r="F105" s="48" t="s">
        <v>71</v>
      </c>
      <c r="G105" s="48"/>
      <c r="H105" s="48"/>
      <c r="I105" s="48"/>
      <c r="J105" s="48"/>
      <c r="K105" s="48"/>
      <c r="L105" s="48" t="s">
        <v>118</v>
      </c>
      <c r="M105" s="48"/>
      <c r="N105" s="48"/>
      <c r="O105" s="48" t="s">
        <v>114</v>
      </c>
      <c r="P105" s="48"/>
      <c r="Q105" s="48"/>
      <c r="R105" s="49" t="n">
        <v>1470.80342821849</v>
      </c>
      <c r="S105" s="49"/>
      <c r="T105" s="49"/>
      <c r="U105" s="49" t="n">
        <v>126707.312906262</v>
      </c>
      <c r="V105" s="49"/>
      <c r="W105" s="49"/>
      <c r="X105" s="49"/>
      <c r="Y105" s="50" t="n">
        <v>96.5864199719098</v>
      </c>
      <c r="Z105" s="50"/>
      <c r="AA105" s="50"/>
    </row>
    <row r="106" customFormat="false" ht="12.75" hidden="false" customHeight="true" outlineLevel="0" collapsed="false">
      <c r="A106" s="48" t="s">
        <v>74</v>
      </c>
      <c r="B106" s="48"/>
      <c r="C106" s="48"/>
      <c r="D106" s="48"/>
      <c r="E106" s="48"/>
      <c r="F106" s="48" t="s">
        <v>75</v>
      </c>
      <c r="G106" s="48"/>
      <c r="H106" s="48"/>
      <c r="I106" s="48"/>
      <c r="J106" s="48"/>
      <c r="K106" s="48"/>
      <c r="L106" s="48" t="s">
        <v>118</v>
      </c>
      <c r="M106" s="48"/>
      <c r="N106" s="48"/>
      <c r="O106" s="48" t="s">
        <v>114</v>
      </c>
      <c r="P106" s="48"/>
      <c r="Q106" s="48"/>
      <c r="R106" s="49"/>
      <c r="S106" s="49"/>
      <c r="T106" s="49"/>
      <c r="U106" s="49" t="n">
        <v>129051.653153477</v>
      </c>
      <c r="V106" s="49"/>
      <c r="W106" s="49"/>
      <c r="X106" s="49"/>
      <c r="Y106" s="50" t="s">
        <v>115</v>
      </c>
      <c r="Z106" s="50"/>
      <c r="AA106" s="50"/>
    </row>
    <row r="107" customFormat="false" ht="12.75" hidden="false" customHeight="true" outlineLevel="0" collapsed="false">
      <c r="A107" s="48" t="s">
        <v>78</v>
      </c>
      <c r="B107" s="48"/>
      <c r="C107" s="48"/>
      <c r="D107" s="48"/>
      <c r="E107" s="48"/>
      <c r="F107" s="48" t="s">
        <v>79</v>
      </c>
      <c r="G107" s="48"/>
      <c r="H107" s="48"/>
      <c r="I107" s="48"/>
      <c r="J107" s="48"/>
      <c r="K107" s="48"/>
      <c r="L107" s="48" t="s">
        <v>118</v>
      </c>
      <c r="M107" s="48"/>
      <c r="N107" s="48"/>
      <c r="O107" s="48" t="s">
        <v>114</v>
      </c>
      <c r="P107" s="48"/>
      <c r="Q107" s="48"/>
      <c r="R107" s="49" t="n">
        <v>3230.61640565109</v>
      </c>
      <c r="S107" s="49"/>
      <c r="T107" s="49"/>
      <c r="U107" s="49" t="n">
        <v>118276.785369944</v>
      </c>
      <c r="V107" s="49"/>
      <c r="W107" s="49"/>
      <c r="X107" s="49"/>
      <c r="Y107" s="50" t="n">
        <v>278.565528728683</v>
      </c>
      <c r="Z107" s="50"/>
      <c r="AA107" s="50"/>
    </row>
    <row r="108" customFormat="false" ht="12.75" hidden="false" customHeight="true" outlineLevel="0" collapsed="false">
      <c r="A108" s="48" t="s">
        <v>81</v>
      </c>
      <c r="B108" s="48"/>
      <c r="C108" s="48"/>
      <c r="D108" s="48"/>
      <c r="E108" s="48"/>
      <c r="F108" s="48" t="s">
        <v>49</v>
      </c>
      <c r="G108" s="48"/>
      <c r="H108" s="48"/>
      <c r="I108" s="48"/>
      <c r="J108" s="48"/>
      <c r="K108" s="48"/>
      <c r="L108" s="48" t="s">
        <v>118</v>
      </c>
      <c r="M108" s="48"/>
      <c r="N108" s="48"/>
      <c r="O108" s="48" t="s">
        <v>114</v>
      </c>
      <c r="P108" s="48"/>
      <c r="Q108" s="48"/>
      <c r="R108" s="49"/>
      <c r="S108" s="49"/>
      <c r="T108" s="49"/>
      <c r="U108" s="49" t="n">
        <v>1312.30850714846</v>
      </c>
      <c r="V108" s="49"/>
      <c r="W108" s="49"/>
      <c r="X108" s="49"/>
      <c r="Y108" s="50" t="s">
        <v>115</v>
      </c>
      <c r="Z108" s="50"/>
      <c r="AA108" s="50"/>
    </row>
    <row r="109" customFormat="false" ht="12.75" hidden="false" customHeight="true" outlineLevel="0" collapsed="false">
      <c r="A109" s="48" t="s">
        <v>82</v>
      </c>
      <c r="B109" s="48"/>
      <c r="C109" s="48"/>
      <c r="D109" s="48"/>
      <c r="E109" s="48"/>
      <c r="F109" s="48" t="s">
        <v>49</v>
      </c>
      <c r="G109" s="48"/>
      <c r="H109" s="48"/>
      <c r="I109" s="48"/>
      <c r="J109" s="48"/>
      <c r="K109" s="48"/>
      <c r="L109" s="48" t="s">
        <v>118</v>
      </c>
      <c r="M109" s="48"/>
      <c r="N109" s="48"/>
      <c r="O109" s="48" t="s">
        <v>114</v>
      </c>
      <c r="P109" s="48"/>
      <c r="Q109" s="48"/>
      <c r="R109" s="49"/>
      <c r="S109" s="49"/>
      <c r="T109" s="49"/>
      <c r="U109" s="49" t="n">
        <v>112337.470824618</v>
      </c>
      <c r="V109" s="49"/>
      <c r="W109" s="49"/>
      <c r="X109" s="49"/>
      <c r="Y109" s="50" t="s">
        <v>115</v>
      </c>
      <c r="Z109" s="50"/>
      <c r="AA109" s="50"/>
    </row>
    <row r="110" customFormat="false" ht="12.75" hidden="false" customHeight="true" outlineLevel="0" collapsed="false">
      <c r="A110" s="48" t="s">
        <v>83</v>
      </c>
      <c r="B110" s="48"/>
      <c r="C110" s="48"/>
      <c r="D110" s="48"/>
      <c r="E110" s="48"/>
      <c r="F110" s="48" t="s">
        <v>84</v>
      </c>
      <c r="G110" s="48"/>
      <c r="H110" s="48"/>
      <c r="I110" s="48"/>
      <c r="J110" s="48"/>
      <c r="K110" s="48"/>
      <c r="L110" s="48" t="s">
        <v>118</v>
      </c>
      <c r="M110" s="48"/>
      <c r="N110" s="48"/>
      <c r="O110" s="48" t="s">
        <v>114</v>
      </c>
      <c r="P110" s="48"/>
      <c r="Q110" s="48"/>
      <c r="R110" s="49" t="n">
        <v>2840.5897399607</v>
      </c>
      <c r="S110" s="49"/>
      <c r="T110" s="49"/>
      <c r="U110" s="49" t="n">
        <v>113254.005845578</v>
      </c>
      <c r="V110" s="49"/>
      <c r="W110" s="49"/>
      <c r="X110" s="49"/>
      <c r="Y110" s="50" t="n">
        <v>252.699244728397</v>
      </c>
      <c r="Z110" s="50"/>
      <c r="AA110" s="50"/>
    </row>
    <row r="111" customFormat="false" ht="12.75" hidden="false" customHeight="true" outlineLevel="0" collapsed="false">
      <c r="A111" s="48" t="s">
        <v>85</v>
      </c>
      <c r="B111" s="48"/>
      <c r="C111" s="48"/>
      <c r="D111" s="48"/>
      <c r="E111" s="48"/>
      <c r="F111" s="48" t="s">
        <v>86</v>
      </c>
      <c r="G111" s="48"/>
      <c r="H111" s="48"/>
      <c r="I111" s="48"/>
      <c r="J111" s="48"/>
      <c r="K111" s="48"/>
      <c r="L111" s="48" t="s">
        <v>118</v>
      </c>
      <c r="M111" s="48"/>
      <c r="N111" s="48"/>
      <c r="O111" s="48" t="s">
        <v>114</v>
      </c>
      <c r="P111" s="48"/>
      <c r="Q111" s="48"/>
      <c r="R111" s="49"/>
      <c r="S111" s="49"/>
      <c r="T111" s="49"/>
      <c r="U111" s="49" t="n">
        <v>96728.434234735</v>
      </c>
      <c r="V111" s="49"/>
      <c r="W111" s="49"/>
      <c r="X111" s="49"/>
      <c r="Y111" s="50" t="s">
        <v>115</v>
      </c>
      <c r="Z111" s="50"/>
      <c r="AA111" s="50"/>
    </row>
    <row r="112" customFormat="false" ht="12.75" hidden="false" customHeight="true" outlineLevel="0" collapsed="false">
      <c r="A112" s="48" t="s">
        <v>89</v>
      </c>
      <c r="B112" s="48"/>
      <c r="C112" s="48"/>
      <c r="D112" s="48"/>
      <c r="E112" s="48"/>
      <c r="F112" s="48" t="s">
        <v>90</v>
      </c>
      <c r="G112" s="48"/>
      <c r="H112" s="48"/>
      <c r="I112" s="48"/>
      <c r="J112" s="48"/>
      <c r="K112" s="48"/>
      <c r="L112" s="48" t="s">
        <v>118</v>
      </c>
      <c r="M112" s="48"/>
      <c r="N112" s="48"/>
      <c r="O112" s="48" t="s">
        <v>114</v>
      </c>
      <c r="P112" s="48"/>
      <c r="Q112" s="48"/>
      <c r="R112" s="49" t="n">
        <v>2159.92462813694</v>
      </c>
      <c r="S112" s="49"/>
      <c r="T112" s="49"/>
      <c r="U112" s="49" t="n">
        <v>102146.603622577</v>
      </c>
      <c r="V112" s="49"/>
      <c r="W112" s="49"/>
      <c r="X112" s="49"/>
      <c r="Y112" s="50" t="n">
        <v>207.092026562914</v>
      </c>
      <c r="Z112" s="50"/>
      <c r="AA112" s="50"/>
    </row>
    <row r="113" customFormat="false" ht="12.75" hidden="false" customHeight="true" outlineLevel="0" collapsed="false">
      <c r="A113" s="48" t="s">
        <v>92</v>
      </c>
      <c r="B113" s="48"/>
      <c r="C113" s="48"/>
      <c r="D113" s="48"/>
      <c r="E113" s="48"/>
      <c r="F113" s="48" t="s">
        <v>93</v>
      </c>
      <c r="G113" s="48"/>
      <c r="H113" s="48"/>
      <c r="I113" s="48"/>
      <c r="J113" s="48"/>
      <c r="K113" s="48"/>
      <c r="L113" s="48" t="s">
        <v>118</v>
      </c>
      <c r="M113" s="48"/>
      <c r="N113" s="48"/>
      <c r="O113" s="48" t="s">
        <v>114</v>
      </c>
      <c r="P113" s="48"/>
      <c r="Q113" s="48"/>
      <c r="R113" s="49" t="n">
        <v>2279.89632685974</v>
      </c>
      <c r="S113" s="49"/>
      <c r="T113" s="49"/>
      <c r="U113" s="49" t="n">
        <v>92910.2651954992</v>
      </c>
      <c r="V113" s="49"/>
      <c r="W113" s="49"/>
      <c r="X113" s="49"/>
      <c r="Y113" s="50" t="n">
        <v>246.409041068322</v>
      </c>
      <c r="Z113" s="50"/>
      <c r="AA113" s="50"/>
    </row>
    <row r="114" customFormat="false" ht="12.75" hidden="false" customHeight="true" outlineLevel="0" collapsed="false">
      <c r="A114" s="48" t="s">
        <v>95</v>
      </c>
      <c r="B114" s="48"/>
      <c r="C114" s="48"/>
      <c r="D114" s="48"/>
      <c r="E114" s="48"/>
      <c r="F114" s="48" t="s">
        <v>96</v>
      </c>
      <c r="G114" s="48"/>
      <c r="H114" s="48"/>
      <c r="I114" s="48"/>
      <c r="J114" s="48"/>
      <c r="K114" s="48"/>
      <c r="L114" s="48" t="s">
        <v>118</v>
      </c>
      <c r="M114" s="48"/>
      <c r="N114" s="48"/>
      <c r="O114" s="48" t="s">
        <v>114</v>
      </c>
      <c r="P114" s="48"/>
      <c r="Q114" s="48"/>
      <c r="R114" s="49" t="n">
        <v>2167.82137996439</v>
      </c>
      <c r="S114" s="49"/>
      <c r="T114" s="49"/>
      <c r="U114" s="49" t="n">
        <v>90268.2807822319</v>
      </c>
      <c r="V114" s="49"/>
      <c r="W114" s="49"/>
      <c r="X114" s="49"/>
      <c r="Y114" s="50" t="n">
        <v>240.344972249528</v>
      </c>
      <c r="Z114" s="50"/>
      <c r="AA114" s="50"/>
    </row>
    <row r="115" customFormat="false" ht="12.75" hidden="false" customHeight="true" outlineLevel="0" collapsed="false">
      <c r="A115" s="48" t="s">
        <v>98</v>
      </c>
      <c r="B115" s="48"/>
      <c r="C115" s="48"/>
      <c r="D115" s="48"/>
      <c r="E115" s="48"/>
      <c r="F115" s="48" t="s">
        <v>99</v>
      </c>
      <c r="G115" s="48"/>
      <c r="H115" s="48"/>
      <c r="I115" s="48"/>
      <c r="J115" s="48"/>
      <c r="K115" s="48"/>
      <c r="L115" s="48" t="s">
        <v>118</v>
      </c>
      <c r="M115" s="48"/>
      <c r="N115" s="48"/>
      <c r="O115" s="48" t="s">
        <v>114</v>
      </c>
      <c r="P115" s="48"/>
      <c r="Q115" s="48"/>
      <c r="R115" s="49" t="n">
        <v>2345.62331068409</v>
      </c>
      <c r="S115" s="49"/>
      <c r="T115" s="49"/>
      <c r="U115" s="49" t="n">
        <v>90299.3195023895</v>
      </c>
      <c r="V115" s="49"/>
      <c r="W115" s="49"/>
      <c r="X115" s="49"/>
      <c r="Y115" s="50" t="n">
        <v>263.063443946426</v>
      </c>
      <c r="Z115" s="50"/>
      <c r="AA115" s="50"/>
    </row>
    <row r="116" customFormat="false" ht="12.75" hidden="false" customHeight="true" outlineLevel="0" collapsed="false">
      <c r="A116" s="48" t="s">
        <v>101</v>
      </c>
      <c r="B116" s="48"/>
      <c r="C116" s="48"/>
      <c r="D116" s="48"/>
      <c r="E116" s="48"/>
      <c r="F116" s="48" t="s">
        <v>102</v>
      </c>
      <c r="G116" s="48"/>
      <c r="H116" s="48"/>
      <c r="I116" s="48"/>
      <c r="J116" s="48"/>
      <c r="K116" s="48"/>
      <c r="L116" s="48" t="s">
        <v>118</v>
      </c>
      <c r="M116" s="48"/>
      <c r="N116" s="48"/>
      <c r="O116" s="48" t="s">
        <v>114</v>
      </c>
      <c r="P116" s="48"/>
      <c r="Q116" s="48"/>
      <c r="R116" s="49"/>
      <c r="S116" s="49"/>
      <c r="T116" s="49"/>
      <c r="U116" s="49" t="n">
        <v>88188.0383019348</v>
      </c>
      <c r="V116" s="49"/>
      <c r="W116" s="49"/>
      <c r="X116" s="49"/>
      <c r="Y116" s="50" t="s">
        <v>115</v>
      </c>
      <c r="Z116" s="50"/>
      <c r="AA116" s="50"/>
    </row>
    <row r="117" customFormat="false" ht="12.75" hidden="false" customHeight="true" outlineLevel="0" collapsed="false">
      <c r="A117" s="48" t="s">
        <v>104</v>
      </c>
      <c r="B117" s="48"/>
      <c r="C117" s="48"/>
      <c r="D117" s="48"/>
      <c r="E117" s="48"/>
      <c r="F117" s="48" t="s">
        <v>84</v>
      </c>
      <c r="G117" s="48"/>
      <c r="H117" s="48"/>
      <c r="I117" s="48"/>
      <c r="J117" s="48"/>
      <c r="K117" s="48"/>
      <c r="L117" s="48" t="s">
        <v>118</v>
      </c>
      <c r="M117" s="48"/>
      <c r="N117" s="48"/>
      <c r="O117" s="48" t="s">
        <v>114</v>
      </c>
      <c r="P117" s="48"/>
      <c r="Q117" s="48"/>
      <c r="R117" s="49" t="n">
        <v>2738.74376438255</v>
      </c>
      <c r="S117" s="49"/>
      <c r="T117" s="49"/>
      <c r="U117" s="49" t="n">
        <v>95630.0009612445</v>
      </c>
      <c r="V117" s="49"/>
      <c r="W117" s="49"/>
      <c r="X117" s="49"/>
      <c r="Y117" s="50" t="n">
        <v>293.916734814996</v>
      </c>
      <c r="Z117" s="50"/>
      <c r="AA117" s="50"/>
    </row>
    <row r="118" customFormat="false" ht="12.75" hidden="false" customHeight="true" outlineLevel="0" collapsed="false">
      <c r="A118" s="48" t="s">
        <v>105</v>
      </c>
      <c r="B118" s="48"/>
      <c r="C118" s="48"/>
      <c r="D118" s="48"/>
      <c r="E118" s="48"/>
      <c r="F118" s="48" t="s">
        <v>84</v>
      </c>
      <c r="G118" s="48"/>
      <c r="H118" s="48"/>
      <c r="I118" s="48"/>
      <c r="J118" s="48"/>
      <c r="K118" s="48"/>
      <c r="L118" s="48" t="s">
        <v>118</v>
      </c>
      <c r="M118" s="48"/>
      <c r="N118" s="48"/>
      <c r="O118" s="48" t="s">
        <v>114</v>
      </c>
      <c r="P118" s="48"/>
      <c r="Q118" s="48"/>
      <c r="R118" s="49" t="n">
        <v>3018.32051262356</v>
      </c>
      <c r="S118" s="49"/>
      <c r="T118" s="49"/>
      <c r="U118" s="49" t="n">
        <v>90498.9376773646</v>
      </c>
      <c r="V118" s="49"/>
      <c r="W118" s="49"/>
      <c r="X118" s="49"/>
      <c r="Y118" s="50" t="n">
        <v>348.524289157386</v>
      </c>
      <c r="Z118" s="50"/>
      <c r="AA118" s="50"/>
    </row>
    <row r="119" customFormat="false" ht="12.75" hidden="false" customHeight="true" outlineLevel="0" collapsed="false">
      <c r="P119" s="43"/>
      <c r="Q119" s="43"/>
      <c r="R119" s="43"/>
    </row>
    <row r="120" customFormat="false" ht="12.75" hidden="false" customHeight="true" outlineLevel="0" collapsed="false">
      <c r="A120" s="44" t="s">
        <v>107</v>
      </c>
      <c r="B120" s="44"/>
      <c r="C120" s="44"/>
      <c r="D120" s="44"/>
      <c r="E120" s="44"/>
      <c r="F120" s="44"/>
      <c r="G120" s="44"/>
      <c r="H120" s="45" t="s">
        <v>119</v>
      </c>
      <c r="I120" s="45"/>
    </row>
    <row r="121" customFormat="false" ht="12.75" hidden="false" customHeight="true" outlineLevel="0" collapsed="false">
      <c r="A121" s="33" t="s">
        <v>39</v>
      </c>
      <c r="B121" s="33"/>
      <c r="C121" s="33"/>
      <c r="D121" s="33"/>
      <c r="E121" s="33"/>
      <c r="F121" s="33" t="s">
        <v>40</v>
      </c>
      <c r="G121" s="33"/>
      <c r="H121" s="33"/>
      <c r="I121" s="33"/>
      <c r="J121" s="33"/>
      <c r="K121" s="33"/>
      <c r="L121" s="33" t="s">
        <v>109</v>
      </c>
      <c r="M121" s="33"/>
      <c r="N121" s="33"/>
      <c r="O121" s="33" t="s">
        <v>110</v>
      </c>
      <c r="P121" s="33"/>
      <c r="Q121" s="33"/>
      <c r="R121" s="46" t="s">
        <v>111</v>
      </c>
      <c r="S121" s="46"/>
      <c r="T121" s="46"/>
      <c r="U121" s="46" t="s">
        <v>112</v>
      </c>
      <c r="V121" s="46"/>
      <c r="W121" s="46"/>
      <c r="X121" s="46"/>
      <c r="Y121" s="47" t="s">
        <v>113</v>
      </c>
      <c r="Z121" s="47"/>
      <c r="AA121" s="47"/>
    </row>
    <row r="122" customFormat="false" ht="12.75" hidden="false" customHeight="true" outlineLevel="0" collapsed="false">
      <c r="A122" s="48" t="s">
        <v>48</v>
      </c>
      <c r="B122" s="48"/>
      <c r="C122" s="48"/>
      <c r="D122" s="48"/>
      <c r="E122" s="48"/>
      <c r="F122" s="48" t="s">
        <v>49</v>
      </c>
      <c r="G122" s="48"/>
      <c r="H122" s="48"/>
      <c r="I122" s="48"/>
      <c r="J122" s="48"/>
      <c r="K122" s="48"/>
      <c r="L122" s="48" t="s">
        <v>119</v>
      </c>
      <c r="M122" s="48"/>
      <c r="N122" s="48"/>
      <c r="O122" s="48" t="s">
        <v>114</v>
      </c>
      <c r="P122" s="48"/>
      <c r="Q122" s="48"/>
      <c r="R122" s="49"/>
      <c r="S122" s="49"/>
      <c r="T122" s="49"/>
      <c r="U122" s="49" t="n">
        <v>119643.678670218</v>
      </c>
      <c r="V122" s="49"/>
      <c r="W122" s="49"/>
      <c r="X122" s="49"/>
      <c r="Y122" s="50" t="s">
        <v>115</v>
      </c>
      <c r="Z122" s="50"/>
      <c r="AA122" s="50"/>
    </row>
    <row r="123" customFormat="false" ht="12.75" hidden="false" customHeight="true" outlineLevel="0" collapsed="false">
      <c r="A123" s="48" t="s">
        <v>53</v>
      </c>
      <c r="B123" s="48"/>
      <c r="C123" s="48"/>
      <c r="D123" s="48"/>
      <c r="E123" s="48"/>
      <c r="F123" s="48" t="s">
        <v>54</v>
      </c>
      <c r="G123" s="48"/>
      <c r="H123" s="48"/>
      <c r="I123" s="48"/>
      <c r="J123" s="48"/>
      <c r="K123" s="48"/>
      <c r="L123" s="48" t="s">
        <v>119</v>
      </c>
      <c r="M123" s="48"/>
      <c r="N123" s="48"/>
      <c r="O123" s="48" t="s">
        <v>114</v>
      </c>
      <c r="P123" s="48"/>
      <c r="Q123" s="48"/>
      <c r="R123" s="49" t="n">
        <v>225598.892442303</v>
      </c>
      <c r="S123" s="49"/>
      <c r="T123" s="49"/>
      <c r="U123" s="49" t="n">
        <v>129386.769611316</v>
      </c>
      <c r="V123" s="49"/>
      <c r="W123" s="49"/>
      <c r="X123" s="49"/>
      <c r="Y123" s="50" t="n">
        <v>1003.77224072597</v>
      </c>
      <c r="Z123" s="50"/>
      <c r="AA123" s="50"/>
    </row>
    <row r="124" customFormat="false" ht="12.75" hidden="false" customHeight="true" outlineLevel="0" collapsed="false">
      <c r="A124" s="48" t="s">
        <v>58</v>
      </c>
      <c r="B124" s="48"/>
      <c r="C124" s="48"/>
      <c r="D124" s="48"/>
      <c r="E124" s="48"/>
      <c r="F124" s="48" t="s">
        <v>59</v>
      </c>
      <c r="G124" s="48"/>
      <c r="H124" s="48"/>
      <c r="I124" s="48"/>
      <c r="J124" s="48"/>
      <c r="K124" s="48"/>
      <c r="L124" s="48" t="s">
        <v>119</v>
      </c>
      <c r="M124" s="48"/>
      <c r="N124" s="48"/>
      <c r="O124" s="48" t="s">
        <v>114</v>
      </c>
      <c r="P124" s="48"/>
      <c r="Q124" s="48"/>
      <c r="R124" s="49" t="n">
        <v>183265.234506833</v>
      </c>
      <c r="S124" s="49"/>
      <c r="T124" s="49"/>
      <c r="U124" s="49" t="n">
        <v>143573.943049685</v>
      </c>
      <c r="V124" s="49"/>
      <c r="W124" s="49"/>
      <c r="X124" s="49"/>
      <c r="Y124" s="50" t="n">
        <v>729.367403140037</v>
      </c>
      <c r="Z124" s="50"/>
      <c r="AA124" s="50"/>
    </row>
    <row r="125" customFormat="false" ht="12.75" hidden="false" customHeight="true" outlineLevel="0" collapsed="false">
      <c r="A125" s="48" t="s">
        <v>62</v>
      </c>
      <c r="B125" s="48"/>
      <c r="C125" s="48"/>
      <c r="D125" s="48"/>
      <c r="E125" s="48"/>
      <c r="F125" s="48" t="s">
        <v>63</v>
      </c>
      <c r="G125" s="48"/>
      <c r="H125" s="48"/>
      <c r="I125" s="48"/>
      <c r="J125" s="48"/>
      <c r="K125" s="48"/>
      <c r="L125" s="48" t="s">
        <v>119</v>
      </c>
      <c r="M125" s="48"/>
      <c r="N125" s="48"/>
      <c r="O125" s="48" t="s">
        <v>114</v>
      </c>
      <c r="P125" s="48"/>
      <c r="Q125" s="48"/>
      <c r="R125" s="49" t="n">
        <v>125342.840674886</v>
      </c>
      <c r="S125" s="49"/>
      <c r="T125" s="49"/>
      <c r="U125" s="49" t="n">
        <v>142093.056273943</v>
      </c>
      <c r="V125" s="49"/>
      <c r="W125" s="49"/>
      <c r="X125" s="49"/>
      <c r="Y125" s="50" t="n">
        <v>497.73438474051</v>
      </c>
      <c r="Z125" s="50"/>
      <c r="AA125" s="50"/>
    </row>
    <row r="126" customFormat="false" ht="12.75" hidden="false" customHeight="true" outlineLevel="0" collapsed="false">
      <c r="A126" s="48" t="s">
        <v>66</v>
      </c>
      <c r="B126" s="48"/>
      <c r="C126" s="48"/>
      <c r="D126" s="48"/>
      <c r="E126" s="48"/>
      <c r="F126" s="48" t="s">
        <v>67</v>
      </c>
      <c r="G126" s="48"/>
      <c r="H126" s="48"/>
      <c r="I126" s="48"/>
      <c r="J126" s="48"/>
      <c r="K126" s="48"/>
      <c r="L126" s="48" t="s">
        <v>119</v>
      </c>
      <c r="M126" s="48"/>
      <c r="N126" s="48"/>
      <c r="O126" s="48" t="s">
        <v>114</v>
      </c>
      <c r="P126" s="48"/>
      <c r="Q126" s="48"/>
      <c r="R126" s="49" t="n">
        <v>63434.2067572822</v>
      </c>
      <c r="S126" s="49"/>
      <c r="T126" s="49"/>
      <c r="U126" s="49" t="n">
        <v>127587.922658152</v>
      </c>
      <c r="V126" s="49"/>
      <c r="W126" s="49"/>
      <c r="X126" s="49"/>
      <c r="Y126" s="50" t="n">
        <v>271.620772576549</v>
      </c>
      <c r="Z126" s="50"/>
      <c r="AA126" s="50"/>
    </row>
    <row r="127" customFormat="false" ht="12.75" hidden="false" customHeight="true" outlineLevel="0" collapsed="false">
      <c r="A127" s="48" t="s">
        <v>70</v>
      </c>
      <c r="B127" s="48"/>
      <c r="C127" s="48"/>
      <c r="D127" s="48"/>
      <c r="E127" s="48"/>
      <c r="F127" s="48" t="s">
        <v>71</v>
      </c>
      <c r="G127" s="48"/>
      <c r="H127" s="48"/>
      <c r="I127" s="48"/>
      <c r="J127" s="48"/>
      <c r="K127" s="48"/>
      <c r="L127" s="48" t="s">
        <v>119</v>
      </c>
      <c r="M127" s="48"/>
      <c r="N127" s="48"/>
      <c r="O127" s="48" t="s">
        <v>114</v>
      </c>
      <c r="P127" s="48"/>
      <c r="Q127" s="48"/>
      <c r="R127" s="49" t="n">
        <v>26155.9117885226</v>
      </c>
      <c r="S127" s="49"/>
      <c r="T127" s="49"/>
      <c r="U127" s="49" t="n">
        <v>126707.312906262</v>
      </c>
      <c r="V127" s="49"/>
      <c r="W127" s="49"/>
      <c r="X127" s="49"/>
      <c r="Y127" s="50" t="n">
        <v>100.831794770527</v>
      </c>
      <c r="Z127" s="50"/>
      <c r="AA127" s="50"/>
    </row>
    <row r="128" customFormat="false" ht="12.75" hidden="false" customHeight="true" outlineLevel="0" collapsed="false">
      <c r="A128" s="48" t="s">
        <v>74</v>
      </c>
      <c r="B128" s="48"/>
      <c r="C128" s="48"/>
      <c r="D128" s="48"/>
      <c r="E128" s="48"/>
      <c r="F128" s="48" t="s">
        <v>75</v>
      </c>
      <c r="G128" s="48"/>
      <c r="H128" s="48"/>
      <c r="I128" s="48"/>
      <c r="J128" s="48"/>
      <c r="K128" s="48"/>
      <c r="L128" s="48" t="s">
        <v>119</v>
      </c>
      <c r="M128" s="48"/>
      <c r="N128" s="48"/>
      <c r="O128" s="48" t="s">
        <v>114</v>
      </c>
      <c r="P128" s="48"/>
      <c r="Q128" s="48"/>
      <c r="R128" s="49" t="n">
        <v>14741.3272208539</v>
      </c>
      <c r="S128" s="49"/>
      <c r="T128" s="49"/>
      <c r="U128" s="49" t="n">
        <v>129051.653153477</v>
      </c>
      <c r="V128" s="49"/>
      <c r="W128" s="49"/>
      <c r="X128" s="49"/>
      <c r="Y128" s="50" t="n">
        <v>46.6734040464079</v>
      </c>
      <c r="Z128" s="50"/>
      <c r="AA128" s="50"/>
    </row>
    <row r="129" customFormat="false" ht="12.75" hidden="false" customHeight="true" outlineLevel="0" collapsed="false">
      <c r="A129" s="48" t="s">
        <v>78</v>
      </c>
      <c r="B129" s="48"/>
      <c r="C129" s="48"/>
      <c r="D129" s="48"/>
      <c r="E129" s="48"/>
      <c r="F129" s="48" t="s">
        <v>79</v>
      </c>
      <c r="G129" s="48"/>
      <c r="H129" s="48"/>
      <c r="I129" s="48"/>
      <c r="J129" s="48"/>
      <c r="K129" s="48"/>
      <c r="L129" s="48" t="s">
        <v>119</v>
      </c>
      <c r="M129" s="48"/>
      <c r="N129" s="48"/>
      <c r="O129" s="48" t="s">
        <v>114</v>
      </c>
      <c r="P129" s="48"/>
      <c r="Q129" s="48"/>
      <c r="R129" s="49" t="n">
        <v>58999.2221120356</v>
      </c>
      <c r="S129" s="49"/>
      <c r="T129" s="49"/>
      <c r="U129" s="49" t="n">
        <v>118276.785369944</v>
      </c>
      <c r="V129" s="49"/>
      <c r="W129" s="49"/>
      <c r="X129" s="49"/>
      <c r="Y129" s="50" t="n">
        <v>272.585881021862</v>
      </c>
      <c r="Z129" s="50"/>
      <c r="AA129" s="50"/>
    </row>
    <row r="130" customFormat="false" ht="12.75" hidden="false" customHeight="true" outlineLevel="0" collapsed="false">
      <c r="A130" s="48" t="s">
        <v>81</v>
      </c>
      <c r="B130" s="48"/>
      <c r="C130" s="48"/>
      <c r="D130" s="48"/>
      <c r="E130" s="48"/>
      <c r="F130" s="48" t="s">
        <v>49</v>
      </c>
      <c r="G130" s="48"/>
      <c r="H130" s="48"/>
      <c r="I130" s="48"/>
      <c r="J130" s="48"/>
      <c r="K130" s="48"/>
      <c r="L130" s="48" t="s">
        <v>119</v>
      </c>
      <c r="M130" s="48"/>
      <c r="N130" s="48"/>
      <c r="O130" s="48" t="s">
        <v>114</v>
      </c>
      <c r="P130" s="48"/>
      <c r="Q130" s="48"/>
      <c r="R130" s="49"/>
      <c r="S130" s="49"/>
      <c r="T130" s="49"/>
      <c r="U130" s="49" t="n">
        <v>1312.30850714846</v>
      </c>
      <c r="V130" s="49"/>
      <c r="W130" s="49"/>
      <c r="X130" s="49"/>
      <c r="Y130" s="50" t="s">
        <v>115</v>
      </c>
      <c r="Z130" s="50"/>
      <c r="AA130" s="50"/>
    </row>
    <row r="131" customFormat="false" ht="12.75" hidden="false" customHeight="true" outlineLevel="0" collapsed="false">
      <c r="A131" s="48" t="s">
        <v>82</v>
      </c>
      <c r="B131" s="48"/>
      <c r="C131" s="48"/>
      <c r="D131" s="48"/>
      <c r="E131" s="48"/>
      <c r="F131" s="48" t="s">
        <v>49</v>
      </c>
      <c r="G131" s="48"/>
      <c r="H131" s="48"/>
      <c r="I131" s="48"/>
      <c r="J131" s="48"/>
      <c r="K131" s="48"/>
      <c r="L131" s="48" t="s">
        <v>119</v>
      </c>
      <c r="M131" s="48"/>
      <c r="N131" s="48"/>
      <c r="O131" s="48" t="s">
        <v>114</v>
      </c>
      <c r="P131" s="48"/>
      <c r="Q131" s="48"/>
      <c r="R131" s="49"/>
      <c r="S131" s="49"/>
      <c r="T131" s="49"/>
      <c r="U131" s="49" t="n">
        <v>112337.470824618</v>
      </c>
      <c r="V131" s="49"/>
      <c r="W131" s="49"/>
      <c r="X131" s="49"/>
      <c r="Y131" s="50" t="s">
        <v>115</v>
      </c>
      <c r="Z131" s="50"/>
      <c r="AA131" s="50"/>
    </row>
    <row r="132" customFormat="false" ht="12.75" hidden="false" customHeight="true" outlineLevel="0" collapsed="false">
      <c r="A132" s="48" t="s">
        <v>83</v>
      </c>
      <c r="B132" s="48"/>
      <c r="C132" s="48"/>
      <c r="D132" s="48"/>
      <c r="E132" s="48"/>
      <c r="F132" s="48" t="s">
        <v>84</v>
      </c>
      <c r="G132" s="48"/>
      <c r="H132" s="48"/>
      <c r="I132" s="48"/>
      <c r="J132" s="48"/>
      <c r="K132" s="48"/>
      <c r="L132" s="48" t="s">
        <v>119</v>
      </c>
      <c r="M132" s="48"/>
      <c r="N132" s="48"/>
      <c r="O132" s="48" t="s">
        <v>114</v>
      </c>
      <c r="P132" s="48"/>
      <c r="Q132" s="48"/>
      <c r="R132" s="49" t="n">
        <v>54687.9296587325</v>
      </c>
      <c r="S132" s="49"/>
      <c r="T132" s="49"/>
      <c r="U132" s="49" t="n">
        <v>113254.005845578</v>
      </c>
      <c r="V132" s="49"/>
      <c r="W132" s="49"/>
      <c r="X132" s="49"/>
      <c r="Y132" s="50" t="n">
        <v>263.219852740088</v>
      </c>
      <c r="Z132" s="50"/>
      <c r="AA132" s="50"/>
    </row>
    <row r="133" customFormat="false" ht="12.75" hidden="false" customHeight="true" outlineLevel="0" collapsed="false">
      <c r="A133" s="48" t="s">
        <v>85</v>
      </c>
      <c r="B133" s="48"/>
      <c r="C133" s="48"/>
      <c r="D133" s="48"/>
      <c r="E133" s="48"/>
      <c r="F133" s="48" t="s">
        <v>86</v>
      </c>
      <c r="G133" s="48"/>
      <c r="H133" s="48"/>
      <c r="I133" s="48"/>
      <c r="J133" s="48"/>
      <c r="K133" s="48"/>
      <c r="L133" s="48" t="s">
        <v>119</v>
      </c>
      <c r="M133" s="48"/>
      <c r="N133" s="48"/>
      <c r="O133" s="48" t="s">
        <v>114</v>
      </c>
      <c r="P133" s="48"/>
      <c r="Q133" s="48"/>
      <c r="R133" s="49"/>
      <c r="S133" s="49"/>
      <c r="T133" s="49"/>
      <c r="U133" s="49" t="n">
        <v>96728.434234735</v>
      </c>
      <c r="V133" s="49"/>
      <c r="W133" s="49"/>
      <c r="X133" s="49"/>
      <c r="Y133" s="50" t="s">
        <v>115</v>
      </c>
      <c r="Z133" s="50"/>
      <c r="AA133" s="50"/>
    </row>
    <row r="134" customFormat="false" ht="12.75" hidden="false" customHeight="true" outlineLevel="0" collapsed="false">
      <c r="A134" s="48" t="s">
        <v>89</v>
      </c>
      <c r="B134" s="48"/>
      <c r="C134" s="48"/>
      <c r="D134" s="48"/>
      <c r="E134" s="48"/>
      <c r="F134" s="48" t="s">
        <v>90</v>
      </c>
      <c r="G134" s="48"/>
      <c r="H134" s="48"/>
      <c r="I134" s="48"/>
      <c r="J134" s="48"/>
      <c r="K134" s="48"/>
      <c r="L134" s="48" t="s">
        <v>119</v>
      </c>
      <c r="M134" s="48"/>
      <c r="N134" s="48"/>
      <c r="O134" s="48" t="s">
        <v>114</v>
      </c>
      <c r="P134" s="48"/>
      <c r="Q134" s="48"/>
      <c r="R134" s="49" t="n">
        <v>51292.4460628757</v>
      </c>
      <c r="S134" s="49"/>
      <c r="T134" s="49"/>
      <c r="U134" s="49" t="n">
        <v>102146.603622577</v>
      </c>
      <c r="V134" s="49"/>
      <c r="W134" s="49"/>
      <c r="X134" s="49"/>
      <c r="Y134" s="50" t="n">
        <v>274.537258678572</v>
      </c>
      <c r="Z134" s="50"/>
      <c r="AA134" s="50"/>
    </row>
    <row r="135" customFormat="false" ht="12.75" hidden="false" customHeight="true" outlineLevel="0" collapsed="false">
      <c r="A135" s="48" t="s">
        <v>92</v>
      </c>
      <c r="B135" s="48"/>
      <c r="C135" s="48"/>
      <c r="D135" s="48"/>
      <c r="E135" s="48"/>
      <c r="F135" s="48" t="s">
        <v>93</v>
      </c>
      <c r="G135" s="48"/>
      <c r="H135" s="48"/>
      <c r="I135" s="48"/>
      <c r="J135" s="48"/>
      <c r="K135" s="48"/>
      <c r="L135" s="48" t="s">
        <v>119</v>
      </c>
      <c r="M135" s="48"/>
      <c r="N135" s="48"/>
      <c r="O135" s="48" t="s">
        <v>114</v>
      </c>
      <c r="P135" s="48"/>
      <c r="Q135" s="48"/>
      <c r="R135" s="49" t="n">
        <v>48097.729801101</v>
      </c>
      <c r="S135" s="49"/>
      <c r="T135" s="49"/>
      <c r="U135" s="49" t="n">
        <v>92910.2651954992</v>
      </c>
      <c r="V135" s="49"/>
      <c r="W135" s="49"/>
      <c r="X135" s="49"/>
      <c r="Y135" s="50" t="n">
        <v>283.661983018867</v>
      </c>
      <c r="Z135" s="50"/>
      <c r="AA135" s="50"/>
    </row>
    <row r="136" customFormat="false" ht="12.75" hidden="false" customHeight="true" outlineLevel="0" collapsed="false">
      <c r="A136" s="48" t="s">
        <v>95</v>
      </c>
      <c r="B136" s="48"/>
      <c r="C136" s="48"/>
      <c r="D136" s="48"/>
      <c r="E136" s="48"/>
      <c r="F136" s="48" t="s">
        <v>96</v>
      </c>
      <c r="G136" s="48"/>
      <c r="H136" s="48"/>
      <c r="I136" s="48"/>
      <c r="J136" s="48"/>
      <c r="K136" s="48"/>
      <c r="L136" s="48" t="s">
        <v>119</v>
      </c>
      <c r="M136" s="48"/>
      <c r="N136" s="48"/>
      <c r="O136" s="48" t="s">
        <v>114</v>
      </c>
      <c r="P136" s="48"/>
      <c r="Q136" s="48"/>
      <c r="R136" s="49" t="n">
        <v>46207.5179317284</v>
      </c>
      <c r="S136" s="49"/>
      <c r="T136" s="49"/>
      <c r="U136" s="49" t="n">
        <v>90268.2807822319</v>
      </c>
      <c r="V136" s="49"/>
      <c r="W136" s="49"/>
      <c r="X136" s="49"/>
      <c r="Y136" s="50" t="n">
        <v>280.26184481259</v>
      </c>
      <c r="Z136" s="50"/>
      <c r="AA136" s="50"/>
    </row>
    <row r="137" customFormat="false" ht="12.75" hidden="false" customHeight="true" outlineLevel="0" collapsed="false">
      <c r="A137" s="48" t="s">
        <v>98</v>
      </c>
      <c r="B137" s="48"/>
      <c r="C137" s="48"/>
      <c r="D137" s="48"/>
      <c r="E137" s="48"/>
      <c r="F137" s="48" t="s">
        <v>99</v>
      </c>
      <c r="G137" s="48"/>
      <c r="H137" s="48"/>
      <c r="I137" s="48"/>
      <c r="J137" s="48"/>
      <c r="K137" s="48"/>
      <c r="L137" s="48" t="s">
        <v>119</v>
      </c>
      <c r="M137" s="48"/>
      <c r="N137" s="48"/>
      <c r="O137" s="48" t="s">
        <v>114</v>
      </c>
      <c r="P137" s="48"/>
      <c r="Q137" s="48"/>
      <c r="R137" s="49" t="n">
        <v>45871.2506274339</v>
      </c>
      <c r="S137" s="49"/>
      <c r="T137" s="49"/>
      <c r="U137" s="49" t="n">
        <v>90299.3195023895</v>
      </c>
      <c r="V137" s="49"/>
      <c r="W137" s="49"/>
      <c r="X137" s="49"/>
      <c r="Y137" s="50" t="n">
        <v>277.971047729468</v>
      </c>
      <c r="Z137" s="50"/>
      <c r="AA137" s="50"/>
    </row>
    <row r="138" customFormat="false" ht="12.75" hidden="false" customHeight="true" outlineLevel="0" collapsed="false">
      <c r="A138" s="48" t="s">
        <v>101</v>
      </c>
      <c r="B138" s="48"/>
      <c r="C138" s="48"/>
      <c r="D138" s="48"/>
      <c r="E138" s="48"/>
      <c r="F138" s="48" t="s">
        <v>102</v>
      </c>
      <c r="G138" s="48"/>
      <c r="H138" s="48"/>
      <c r="I138" s="48"/>
      <c r="J138" s="48"/>
      <c r="K138" s="48"/>
      <c r="L138" s="48" t="s">
        <v>119</v>
      </c>
      <c r="M138" s="48"/>
      <c r="N138" s="48"/>
      <c r="O138" s="48" t="s">
        <v>114</v>
      </c>
      <c r="P138" s="48"/>
      <c r="Q138" s="48"/>
      <c r="R138" s="49"/>
      <c r="S138" s="49"/>
      <c r="T138" s="49"/>
      <c r="U138" s="49" t="n">
        <v>88188.0383019348</v>
      </c>
      <c r="V138" s="49"/>
      <c r="W138" s="49"/>
      <c r="X138" s="49"/>
      <c r="Y138" s="50" t="s">
        <v>115</v>
      </c>
      <c r="Z138" s="50"/>
      <c r="AA138" s="50"/>
    </row>
    <row r="139" customFormat="false" ht="12.75" hidden="false" customHeight="true" outlineLevel="0" collapsed="false">
      <c r="A139" s="48" t="s">
        <v>104</v>
      </c>
      <c r="B139" s="48"/>
      <c r="C139" s="48"/>
      <c r="D139" s="48"/>
      <c r="E139" s="48"/>
      <c r="F139" s="48" t="s">
        <v>84</v>
      </c>
      <c r="G139" s="48"/>
      <c r="H139" s="48"/>
      <c r="I139" s="48"/>
      <c r="J139" s="48"/>
      <c r="K139" s="48"/>
      <c r="L139" s="48" t="s">
        <v>119</v>
      </c>
      <c r="M139" s="48"/>
      <c r="N139" s="48"/>
      <c r="O139" s="48" t="s">
        <v>114</v>
      </c>
      <c r="P139" s="48"/>
      <c r="Q139" s="48"/>
      <c r="R139" s="49" t="n">
        <v>48448.416111797</v>
      </c>
      <c r="S139" s="49"/>
      <c r="T139" s="49"/>
      <c r="U139" s="49" t="n">
        <v>95630.0009612445</v>
      </c>
      <c r="V139" s="49"/>
      <c r="W139" s="49"/>
      <c r="X139" s="49"/>
      <c r="Y139" s="50" t="n">
        <v>277.167778580804</v>
      </c>
      <c r="Z139" s="50"/>
      <c r="AA139" s="50"/>
    </row>
    <row r="140" customFormat="false" ht="12.75" hidden="false" customHeight="true" outlineLevel="0" collapsed="false">
      <c r="A140" s="48" t="s">
        <v>105</v>
      </c>
      <c r="B140" s="48"/>
      <c r="C140" s="48"/>
      <c r="D140" s="48"/>
      <c r="E140" s="48"/>
      <c r="F140" s="48" t="s">
        <v>84</v>
      </c>
      <c r="G140" s="48"/>
      <c r="H140" s="48"/>
      <c r="I140" s="48"/>
      <c r="J140" s="48"/>
      <c r="K140" s="48"/>
      <c r="L140" s="48" t="s">
        <v>119</v>
      </c>
      <c r="M140" s="48"/>
      <c r="N140" s="48"/>
      <c r="O140" s="48" t="s">
        <v>114</v>
      </c>
      <c r="P140" s="48"/>
      <c r="Q140" s="48"/>
      <c r="R140" s="49" t="n">
        <v>46588.4383613494</v>
      </c>
      <c r="S140" s="49"/>
      <c r="T140" s="49"/>
      <c r="U140" s="49" t="n">
        <v>90498.9376773646</v>
      </c>
      <c r="V140" s="49"/>
      <c r="W140" s="49"/>
      <c r="X140" s="49"/>
      <c r="Y140" s="50" t="n">
        <v>281.967925544073</v>
      </c>
      <c r="Z140" s="50"/>
      <c r="AA140" s="50"/>
    </row>
    <row r="141" customFormat="false" ht="12.75" hidden="false" customHeight="true" outlineLevel="0" collapsed="false">
      <c r="P141" s="43"/>
      <c r="Q141" s="43"/>
      <c r="R141" s="43"/>
    </row>
    <row r="142" customFormat="false" ht="12.75" hidden="false" customHeight="true" outlineLevel="0" collapsed="false">
      <c r="A142" s="44" t="s">
        <v>107</v>
      </c>
      <c r="B142" s="44"/>
      <c r="C142" s="44"/>
      <c r="D142" s="44"/>
      <c r="E142" s="44"/>
      <c r="F142" s="44"/>
      <c r="G142" s="44"/>
      <c r="H142" s="45" t="s">
        <v>120</v>
      </c>
      <c r="I142" s="45"/>
    </row>
    <row r="143" customFormat="false" ht="12.75" hidden="false" customHeight="true" outlineLevel="0" collapsed="false">
      <c r="A143" s="33" t="s">
        <v>39</v>
      </c>
      <c r="B143" s="33"/>
      <c r="C143" s="33"/>
      <c r="D143" s="33"/>
      <c r="E143" s="33"/>
      <c r="F143" s="33" t="s">
        <v>40</v>
      </c>
      <c r="G143" s="33"/>
      <c r="H143" s="33"/>
      <c r="I143" s="33"/>
      <c r="J143" s="33"/>
      <c r="K143" s="33"/>
      <c r="L143" s="33" t="s">
        <v>109</v>
      </c>
      <c r="M143" s="33"/>
      <c r="N143" s="33"/>
      <c r="O143" s="33" t="s">
        <v>110</v>
      </c>
      <c r="P143" s="33"/>
      <c r="Q143" s="33"/>
      <c r="R143" s="46" t="s">
        <v>111</v>
      </c>
      <c r="S143" s="46"/>
      <c r="T143" s="46"/>
      <c r="U143" s="46" t="s">
        <v>112</v>
      </c>
      <c r="V143" s="46"/>
      <c r="W143" s="46"/>
      <c r="X143" s="46"/>
      <c r="Y143" s="47" t="s">
        <v>113</v>
      </c>
      <c r="Z143" s="47"/>
      <c r="AA143" s="47"/>
    </row>
    <row r="144" customFormat="false" ht="12.75" hidden="false" customHeight="true" outlineLevel="0" collapsed="false">
      <c r="A144" s="48" t="s">
        <v>48</v>
      </c>
      <c r="B144" s="48"/>
      <c r="C144" s="48"/>
      <c r="D144" s="48"/>
      <c r="E144" s="48"/>
      <c r="F144" s="48" t="s">
        <v>49</v>
      </c>
      <c r="G144" s="48"/>
      <c r="H144" s="48"/>
      <c r="I144" s="48"/>
      <c r="J144" s="48"/>
      <c r="K144" s="48"/>
      <c r="L144" s="48" t="s">
        <v>120</v>
      </c>
      <c r="M144" s="48"/>
      <c r="N144" s="48"/>
      <c r="O144" s="48" t="s">
        <v>114</v>
      </c>
      <c r="P144" s="48"/>
      <c r="Q144" s="48"/>
      <c r="R144" s="49"/>
      <c r="S144" s="49"/>
      <c r="T144" s="49"/>
      <c r="U144" s="49" t="n">
        <v>119643.678670218</v>
      </c>
      <c r="V144" s="49"/>
      <c r="W144" s="49"/>
      <c r="X144" s="49"/>
      <c r="Y144" s="50" t="s">
        <v>115</v>
      </c>
      <c r="Z144" s="50"/>
      <c r="AA144" s="50"/>
    </row>
    <row r="145" customFormat="false" ht="12.75" hidden="false" customHeight="true" outlineLevel="0" collapsed="false">
      <c r="A145" s="48" t="s">
        <v>53</v>
      </c>
      <c r="B145" s="48"/>
      <c r="C145" s="48"/>
      <c r="D145" s="48"/>
      <c r="E145" s="48"/>
      <c r="F145" s="48" t="s">
        <v>54</v>
      </c>
      <c r="G145" s="48"/>
      <c r="H145" s="48"/>
      <c r="I145" s="48"/>
      <c r="J145" s="48"/>
      <c r="K145" s="48"/>
      <c r="L145" s="48" t="s">
        <v>120</v>
      </c>
      <c r="M145" s="48"/>
      <c r="N145" s="48"/>
      <c r="O145" s="48" t="s">
        <v>114</v>
      </c>
      <c r="P145" s="48"/>
      <c r="Q145" s="48"/>
      <c r="R145" s="49" t="n">
        <v>575457.805180534</v>
      </c>
      <c r="S145" s="49"/>
      <c r="T145" s="49"/>
      <c r="U145" s="49" t="n">
        <v>129386.769611316</v>
      </c>
      <c r="V145" s="49"/>
      <c r="W145" s="49"/>
      <c r="X145" s="49"/>
      <c r="Y145" s="50" t="n">
        <v>5086.49551827374</v>
      </c>
      <c r="Z145" s="50"/>
      <c r="AA145" s="50"/>
    </row>
    <row r="146" customFormat="false" ht="12.75" hidden="false" customHeight="true" outlineLevel="0" collapsed="false">
      <c r="A146" s="48" t="s">
        <v>58</v>
      </c>
      <c r="B146" s="48"/>
      <c r="C146" s="48"/>
      <c r="D146" s="48"/>
      <c r="E146" s="48"/>
      <c r="F146" s="48" t="s">
        <v>59</v>
      </c>
      <c r="G146" s="48"/>
      <c r="H146" s="48"/>
      <c r="I146" s="48"/>
      <c r="J146" s="48"/>
      <c r="K146" s="48"/>
      <c r="L146" s="48" t="s">
        <v>120</v>
      </c>
      <c r="M146" s="48"/>
      <c r="N146" s="48"/>
      <c r="O146" s="48" t="s">
        <v>114</v>
      </c>
      <c r="P146" s="48"/>
      <c r="Q146" s="48"/>
      <c r="R146" s="49" t="n">
        <v>354775.755528784</v>
      </c>
      <c r="S146" s="49"/>
      <c r="T146" s="49"/>
      <c r="U146" s="49" t="n">
        <v>143573.943049685</v>
      </c>
      <c r="V146" s="49"/>
      <c r="W146" s="49"/>
      <c r="X146" s="49"/>
      <c r="Y146" s="50" t="n">
        <v>3581.26932622579</v>
      </c>
      <c r="Z146" s="50"/>
      <c r="AA146" s="50"/>
    </row>
    <row r="147" customFormat="false" ht="12.75" hidden="false" customHeight="true" outlineLevel="0" collapsed="false">
      <c r="A147" s="48" t="s">
        <v>62</v>
      </c>
      <c r="B147" s="48"/>
      <c r="C147" s="48"/>
      <c r="D147" s="48"/>
      <c r="E147" s="48"/>
      <c r="F147" s="48" t="s">
        <v>63</v>
      </c>
      <c r="G147" s="48"/>
      <c r="H147" s="48"/>
      <c r="I147" s="48"/>
      <c r="J147" s="48"/>
      <c r="K147" s="48"/>
      <c r="L147" s="48" t="s">
        <v>120</v>
      </c>
      <c r="M147" s="48"/>
      <c r="N147" s="48"/>
      <c r="O147" s="48" t="s">
        <v>114</v>
      </c>
      <c r="P147" s="48"/>
      <c r="Q147" s="48"/>
      <c r="R147" s="49" t="n">
        <v>202401.770520651</v>
      </c>
      <c r="S147" s="49"/>
      <c r="T147" s="49"/>
      <c r="U147" s="49" t="n">
        <v>142093.056273943</v>
      </c>
      <c r="V147" s="49"/>
      <c r="W147" s="49"/>
      <c r="X147" s="49"/>
      <c r="Y147" s="50" t="n">
        <v>2542.85057868414</v>
      </c>
      <c r="Z147" s="50"/>
      <c r="AA147" s="50"/>
    </row>
    <row r="148" customFormat="false" ht="12.75" hidden="false" customHeight="true" outlineLevel="0" collapsed="false">
      <c r="A148" s="48" t="s">
        <v>66</v>
      </c>
      <c r="B148" s="48"/>
      <c r="C148" s="48"/>
      <c r="D148" s="48"/>
      <c r="E148" s="48"/>
      <c r="F148" s="48" t="s">
        <v>67</v>
      </c>
      <c r="G148" s="48"/>
      <c r="H148" s="48"/>
      <c r="I148" s="48"/>
      <c r="J148" s="48"/>
      <c r="K148" s="48"/>
      <c r="L148" s="48" t="s">
        <v>120</v>
      </c>
      <c r="M148" s="48"/>
      <c r="N148" s="48"/>
      <c r="O148" s="48" t="s">
        <v>114</v>
      </c>
      <c r="P148" s="48"/>
      <c r="Q148" s="48"/>
      <c r="R148" s="49" t="n">
        <v>67094.2226211827</v>
      </c>
      <c r="S148" s="49"/>
      <c r="T148" s="49"/>
      <c r="U148" s="49" t="n">
        <v>127587.922658152</v>
      </c>
      <c r="V148" s="49"/>
      <c r="W148" s="49"/>
      <c r="X148" s="49"/>
      <c r="Y148" s="50" t="n">
        <v>1323.54244907358</v>
      </c>
      <c r="Z148" s="50"/>
      <c r="AA148" s="50"/>
    </row>
    <row r="149" customFormat="false" ht="12.75" hidden="false" customHeight="true" outlineLevel="0" collapsed="false">
      <c r="A149" s="48" t="s">
        <v>70</v>
      </c>
      <c r="B149" s="48"/>
      <c r="C149" s="48"/>
      <c r="D149" s="48"/>
      <c r="E149" s="48"/>
      <c r="F149" s="48" t="s">
        <v>71</v>
      </c>
      <c r="G149" s="48"/>
      <c r="H149" s="48"/>
      <c r="I149" s="48"/>
      <c r="J149" s="48"/>
      <c r="K149" s="48"/>
      <c r="L149" s="48" t="s">
        <v>120</v>
      </c>
      <c r="M149" s="48"/>
      <c r="N149" s="48"/>
      <c r="O149" s="48" t="s">
        <v>114</v>
      </c>
      <c r="P149" s="48"/>
      <c r="Q149" s="48"/>
      <c r="R149" s="49" t="n">
        <v>13171.3289516533</v>
      </c>
      <c r="S149" s="49"/>
      <c r="T149" s="49"/>
      <c r="U149" s="49" t="n">
        <v>126707.312906262</v>
      </c>
      <c r="V149" s="49"/>
      <c r="W149" s="49"/>
      <c r="X149" s="49"/>
      <c r="Y149" s="50" t="n">
        <v>456.418709539743</v>
      </c>
      <c r="Z149" s="50"/>
      <c r="AA149" s="50"/>
    </row>
    <row r="150" customFormat="false" ht="12.75" hidden="false" customHeight="true" outlineLevel="0" collapsed="false">
      <c r="A150" s="48" t="s">
        <v>74</v>
      </c>
      <c r="B150" s="48"/>
      <c r="C150" s="48"/>
      <c r="D150" s="48"/>
      <c r="E150" s="48"/>
      <c r="F150" s="48" t="s">
        <v>75</v>
      </c>
      <c r="G150" s="48"/>
      <c r="H150" s="48"/>
      <c r="I150" s="48"/>
      <c r="J150" s="48"/>
      <c r="K150" s="48"/>
      <c r="L150" s="48" t="s">
        <v>120</v>
      </c>
      <c r="M150" s="48"/>
      <c r="N150" s="48"/>
      <c r="O150" s="48" t="s">
        <v>114</v>
      </c>
      <c r="P150" s="48"/>
      <c r="Q150" s="48"/>
      <c r="R150" s="49" t="n">
        <v>4231.18897483274</v>
      </c>
      <c r="S150" s="49"/>
      <c r="T150" s="49"/>
      <c r="U150" s="49" t="n">
        <v>129051.653153477</v>
      </c>
      <c r="V150" s="49"/>
      <c r="W150" s="49"/>
      <c r="X150" s="49"/>
      <c r="Y150" s="50" t="n">
        <v>258.027048459942</v>
      </c>
      <c r="Z150" s="50"/>
      <c r="AA150" s="50"/>
    </row>
    <row r="151" customFormat="false" ht="12.75" hidden="false" customHeight="true" outlineLevel="0" collapsed="false">
      <c r="A151" s="48" t="s">
        <v>78</v>
      </c>
      <c r="B151" s="48"/>
      <c r="C151" s="48"/>
      <c r="D151" s="48"/>
      <c r="E151" s="48"/>
      <c r="F151" s="48" t="s">
        <v>79</v>
      </c>
      <c r="G151" s="48"/>
      <c r="H151" s="48"/>
      <c r="I151" s="48"/>
      <c r="J151" s="48"/>
      <c r="K151" s="48"/>
      <c r="L151" s="48" t="s">
        <v>120</v>
      </c>
      <c r="M151" s="48"/>
      <c r="N151" s="48"/>
      <c r="O151" s="48" t="s">
        <v>114</v>
      </c>
      <c r="P151" s="48"/>
      <c r="Q151" s="48"/>
      <c r="R151" s="49" t="n">
        <v>65448.8204462539</v>
      </c>
      <c r="S151" s="49"/>
      <c r="T151" s="49"/>
      <c r="U151" s="49" t="n">
        <v>118276.785369944</v>
      </c>
      <c r="V151" s="49"/>
      <c r="W151" s="49"/>
      <c r="X151" s="49"/>
      <c r="Y151" s="50" t="n">
        <v>1369.64841380582</v>
      </c>
      <c r="Z151" s="50"/>
      <c r="AA151" s="50"/>
    </row>
    <row r="152" customFormat="false" ht="12.75" hidden="false" customHeight="true" outlineLevel="0" collapsed="false">
      <c r="A152" s="48" t="s">
        <v>81</v>
      </c>
      <c r="B152" s="48"/>
      <c r="C152" s="48"/>
      <c r="D152" s="48"/>
      <c r="E152" s="48"/>
      <c r="F152" s="48" t="s">
        <v>49</v>
      </c>
      <c r="G152" s="48"/>
      <c r="H152" s="48"/>
      <c r="I152" s="48"/>
      <c r="J152" s="48"/>
      <c r="K152" s="48"/>
      <c r="L152" s="48" t="s">
        <v>120</v>
      </c>
      <c r="M152" s="48"/>
      <c r="N152" s="48"/>
      <c r="O152" s="48" t="s">
        <v>114</v>
      </c>
      <c r="P152" s="48"/>
      <c r="Q152" s="48"/>
      <c r="R152" s="49"/>
      <c r="S152" s="49"/>
      <c r="T152" s="49"/>
      <c r="U152" s="49" t="n">
        <v>1312.30850714846</v>
      </c>
      <c r="V152" s="49"/>
      <c r="W152" s="49"/>
      <c r="X152" s="49"/>
      <c r="Y152" s="50" t="s">
        <v>115</v>
      </c>
      <c r="Z152" s="50"/>
      <c r="AA152" s="50"/>
    </row>
    <row r="153" customFormat="false" ht="12.75" hidden="false" customHeight="true" outlineLevel="0" collapsed="false">
      <c r="A153" s="48" t="s">
        <v>82</v>
      </c>
      <c r="B153" s="48"/>
      <c r="C153" s="48"/>
      <c r="D153" s="48"/>
      <c r="E153" s="48"/>
      <c r="F153" s="48" t="s">
        <v>49</v>
      </c>
      <c r="G153" s="48"/>
      <c r="H153" s="48"/>
      <c r="I153" s="48"/>
      <c r="J153" s="48"/>
      <c r="K153" s="48"/>
      <c r="L153" s="48" t="s">
        <v>120</v>
      </c>
      <c r="M153" s="48"/>
      <c r="N153" s="48"/>
      <c r="O153" s="48" t="s">
        <v>114</v>
      </c>
      <c r="P153" s="48"/>
      <c r="Q153" s="48"/>
      <c r="R153" s="49"/>
      <c r="S153" s="49"/>
      <c r="T153" s="49"/>
      <c r="U153" s="49" t="n">
        <v>112337.470824618</v>
      </c>
      <c r="V153" s="49"/>
      <c r="W153" s="49"/>
      <c r="X153" s="49"/>
      <c r="Y153" s="50" t="s">
        <v>115</v>
      </c>
      <c r="Z153" s="50"/>
      <c r="AA153" s="50"/>
    </row>
    <row r="154" customFormat="false" ht="12.75" hidden="false" customHeight="true" outlineLevel="0" collapsed="false">
      <c r="A154" s="48" t="s">
        <v>83</v>
      </c>
      <c r="B154" s="48"/>
      <c r="C154" s="48"/>
      <c r="D154" s="48"/>
      <c r="E154" s="48"/>
      <c r="F154" s="48" t="s">
        <v>84</v>
      </c>
      <c r="G154" s="48"/>
      <c r="H154" s="48"/>
      <c r="I154" s="48"/>
      <c r="J154" s="48"/>
      <c r="K154" s="48"/>
      <c r="L154" s="48" t="s">
        <v>120</v>
      </c>
      <c r="M154" s="48"/>
      <c r="N154" s="48"/>
      <c r="O154" s="48" t="s">
        <v>114</v>
      </c>
      <c r="P154" s="48"/>
      <c r="Q154" s="48"/>
      <c r="R154" s="49" t="n">
        <v>43905.0553128324</v>
      </c>
      <c r="S154" s="49"/>
      <c r="T154" s="49"/>
      <c r="U154" s="49" t="n">
        <v>113254.005845578</v>
      </c>
      <c r="V154" s="49"/>
      <c r="W154" s="49"/>
      <c r="X154" s="49"/>
      <c r="Y154" s="50" t="n">
        <v>1077.23074959006</v>
      </c>
      <c r="Z154" s="50"/>
      <c r="AA154" s="50"/>
    </row>
    <row r="155" customFormat="false" ht="12.75" hidden="false" customHeight="true" outlineLevel="0" collapsed="false">
      <c r="A155" s="48" t="s">
        <v>85</v>
      </c>
      <c r="B155" s="48"/>
      <c r="C155" s="48"/>
      <c r="D155" s="48"/>
      <c r="E155" s="48"/>
      <c r="F155" s="48" t="s">
        <v>86</v>
      </c>
      <c r="G155" s="48"/>
      <c r="H155" s="48"/>
      <c r="I155" s="48"/>
      <c r="J155" s="48"/>
      <c r="K155" s="48"/>
      <c r="L155" s="48" t="s">
        <v>120</v>
      </c>
      <c r="M155" s="48"/>
      <c r="N155" s="48"/>
      <c r="O155" s="48" t="s">
        <v>114</v>
      </c>
      <c r="P155" s="48"/>
      <c r="Q155" s="48"/>
      <c r="R155" s="49"/>
      <c r="S155" s="49"/>
      <c r="T155" s="49"/>
      <c r="U155" s="49" t="n">
        <v>96728.434234735</v>
      </c>
      <c r="V155" s="49"/>
      <c r="W155" s="49"/>
      <c r="X155" s="49"/>
      <c r="Y155" s="50" t="s">
        <v>115</v>
      </c>
      <c r="Z155" s="50"/>
      <c r="AA155" s="50"/>
    </row>
    <row r="156" customFormat="false" ht="12.75" hidden="false" customHeight="true" outlineLevel="0" collapsed="false">
      <c r="A156" s="48" t="s">
        <v>89</v>
      </c>
      <c r="B156" s="48"/>
      <c r="C156" s="48"/>
      <c r="D156" s="48"/>
      <c r="E156" s="48"/>
      <c r="F156" s="48" t="s">
        <v>90</v>
      </c>
      <c r="G156" s="48"/>
      <c r="H156" s="48"/>
      <c r="I156" s="48"/>
      <c r="J156" s="48"/>
      <c r="K156" s="48"/>
      <c r="L156" s="48" t="s">
        <v>120</v>
      </c>
      <c r="M156" s="48"/>
      <c r="N156" s="48"/>
      <c r="O156" s="48" t="s">
        <v>114</v>
      </c>
      <c r="P156" s="48"/>
      <c r="Q156" s="48"/>
      <c r="R156" s="49" t="n">
        <v>41562.7911650132</v>
      </c>
      <c r="S156" s="49"/>
      <c r="T156" s="49"/>
      <c r="U156" s="49" t="n">
        <v>102146.603622577</v>
      </c>
      <c r="V156" s="49"/>
      <c r="W156" s="49"/>
      <c r="X156" s="49"/>
      <c r="Y156" s="50" t="n">
        <v>1113.10991784316</v>
      </c>
      <c r="Z156" s="50"/>
      <c r="AA156" s="50"/>
    </row>
    <row r="157" customFormat="false" ht="12.75" hidden="false" customHeight="true" outlineLevel="0" collapsed="false">
      <c r="A157" s="48" t="s">
        <v>92</v>
      </c>
      <c r="B157" s="48"/>
      <c r="C157" s="48"/>
      <c r="D157" s="48"/>
      <c r="E157" s="48"/>
      <c r="F157" s="48" t="s">
        <v>93</v>
      </c>
      <c r="G157" s="48"/>
      <c r="H157" s="48"/>
      <c r="I157" s="48"/>
      <c r="J157" s="48"/>
      <c r="K157" s="48"/>
      <c r="L157" s="48" t="s">
        <v>120</v>
      </c>
      <c r="M157" s="48"/>
      <c r="N157" s="48"/>
      <c r="O157" s="48" t="s">
        <v>114</v>
      </c>
      <c r="P157" s="48"/>
      <c r="Q157" s="48"/>
      <c r="R157" s="49" t="n">
        <v>44789.7949263384</v>
      </c>
      <c r="S157" s="49"/>
      <c r="T157" s="49"/>
      <c r="U157" s="49" t="n">
        <v>92910.2651954992</v>
      </c>
      <c r="V157" s="49"/>
      <c r="W157" s="49"/>
      <c r="X157" s="49"/>
      <c r="Y157" s="50" t="n">
        <v>1248.24771504296</v>
      </c>
      <c r="Z157" s="50"/>
      <c r="AA157" s="50"/>
    </row>
    <row r="158" customFormat="false" ht="12.75" hidden="false" customHeight="true" outlineLevel="0" collapsed="false">
      <c r="A158" s="48" t="s">
        <v>95</v>
      </c>
      <c r="B158" s="48"/>
      <c r="C158" s="48"/>
      <c r="D158" s="48"/>
      <c r="E158" s="48"/>
      <c r="F158" s="48" t="s">
        <v>96</v>
      </c>
      <c r="G158" s="48"/>
      <c r="H158" s="48"/>
      <c r="I158" s="48"/>
      <c r="J158" s="48"/>
      <c r="K158" s="48"/>
      <c r="L158" s="48" t="s">
        <v>120</v>
      </c>
      <c r="M158" s="48"/>
      <c r="N158" s="48"/>
      <c r="O158" s="48" t="s">
        <v>114</v>
      </c>
      <c r="P158" s="48"/>
      <c r="Q158" s="48"/>
      <c r="R158" s="49" t="n">
        <v>38017.8001862841</v>
      </c>
      <c r="S158" s="49"/>
      <c r="T158" s="49"/>
      <c r="U158" s="49" t="n">
        <v>90268.2807822319</v>
      </c>
      <c r="V158" s="49"/>
      <c r="W158" s="49"/>
      <c r="X158" s="49"/>
      <c r="Y158" s="50" t="n">
        <v>1139.37850638098</v>
      </c>
      <c r="Z158" s="50"/>
      <c r="AA158" s="50"/>
    </row>
    <row r="159" customFormat="false" ht="12.75" hidden="false" customHeight="true" outlineLevel="0" collapsed="false">
      <c r="A159" s="48" t="s">
        <v>98</v>
      </c>
      <c r="B159" s="48"/>
      <c r="C159" s="48"/>
      <c r="D159" s="48"/>
      <c r="E159" s="48"/>
      <c r="F159" s="48" t="s">
        <v>99</v>
      </c>
      <c r="G159" s="48"/>
      <c r="H159" s="48"/>
      <c r="I159" s="48"/>
      <c r="J159" s="48"/>
      <c r="K159" s="48"/>
      <c r="L159" s="48" t="s">
        <v>120</v>
      </c>
      <c r="M159" s="48"/>
      <c r="N159" s="48"/>
      <c r="O159" s="48" t="s">
        <v>114</v>
      </c>
      <c r="P159" s="48"/>
      <c r="Q159" s="48"/>
      <c r="R159" s="49" t="n">
        <v>38508.4353865347</v>
      </c>
      <c r="S159" s="49"/>
      <c r="T159" s="49"/>
      <c r="U159" s="49" t="n">
        <v>90299.3195023895</v>
      </c>
      <c r="V159" s="49"/>
      <c r="W159" s="49"/>
      <c r="X159" s="49"/>
      <c r="Y159" s="50" t="n">
        <v>1149.03666800634</v>
      </c>
      <c r="Z159" s="50"/>
      <c r="AA159" s="50"/>
    </row>
    <row r="160" customFormat="false" ht="12.75" hidden="false" customHeight="true" outlineLevel="0" collapsed="false">
      <c r="A160" s="48" t="s">
        <v>101</v>
      </c>
      <c r="B160" s="48"/>
      <c r="C160" s="48"/>
      <c r="D160" s="48"/>
      <c r="E160" s="48"/>
      <c r="F160" s="48" t="s">
        <v>102</v>
      </c>
      <c r="G160" s="48"/>
      <c r="H160" s="48"/>
      <c r="I160" s="48"/>
      <c r="J160" s="48"/>
      <c r="K160" s="48"/>
      <c r="L160" s="48" t="s">
        <v>120</v>
      </c>
      <c r="M160" s="48"/>
      <c r="N160" s="48"/>
      <c r="O160" s="48" t="s">
        <v>114</v>
      </c>
      <c r="P160" s="48"/>
      <c r="Q160" s="48"/>
      <c r="R160" s="49"/>
      <c r="S160" s="49"/>
      <c r="T160" s="49"/>
      <c r="U160" s="49" t="n">
        <v>88188.0383019348</v>
      </c>
      <c r="V160" s="49"/>
      <c r="W160" s="49"/>
      <c r="X160" s="49"/>
      <c r="Y160" s="50" t="s">
        <v>115</v>
      </c>
      <c r="Z160" s="50"/>
      <c r="AA160" s="50"/>
    </row>
    <row r="161" customFormat="false" ht="12.75" hidden="false" customHeight="true" outlineLevel="0" collapsed="false">
      <c r="A161" s="48" t="s">
        <v>104</v>
      </c>
      <c r="B161" s="48"/>
      <c r="C161" s="48"/>
      <c r="D161" s="48"/>
      <c r="E161" s="48"/>
      <c r="F161" s="48" t="s">
        <v>84</v>
      </c>
      <c r="G161" s="48"/>
      <c r="H161" s="48"/>
      <c r="I161" s="48"/>
      <c r="J161" s="48"/>
      <c r="K161" s="48"/>
      <c r="L161" s="48" t="s">
        <v>120</v>
      </c>
      <c r="M161" s="48"/>
      <c r="N161" s="48"/>
      <c r="O161" s="48" t="s">
        <v>114</v>
      </c>
      <c r="P161" s="48"/>
      <c r="Q161" s="48"/>
      <c r="R161" s="49" t="n">
        <v>49970.5117467785</v>
      </c>
      <c r="S161" s="49"/>
      <c r="T161" s="49"/>
      <c r="U161" s="49" t="n">
        <v>95630.0009612445</v>
      </c>
      <c r="V161" s="49"/>
      <c r="W161" s="49"/>
      <c r="X161" s="49"/>
      <c r="Y161" s="50" t="n">
        <v>1317.90391752</v>
      </c>
      <c r="Z161" s="50"/>
      <c r="AA161" s="50"/>
    </row>
    <row r="162" customFormat="false" ht="12.75" hidden="false" customHeight="true" outlineLevel="0" collapsed="false">
      <c r="A162" s="48" t="s">
        <v>105</v>
      </c>
      <c r="B162" s="48"/>
      <c r="C162" s="48"/>
      <c r="D162" s="48"/>
      <c r="E162" s="48"/>
      <c r="F162" s="48" t="s">
        <v>84</v>
      </c>
      <c r="G162" s="48"/>
      <c r="H162" s="48"/>
      <c r="I162" s="48"/>
      <c r="J162" s="48"/>
      <c r="K162" s="48"/>
      <c r="L162" s="48" t="s">
        <v>120</v>
      </c>
      <c r="M162" s="48"/>
      <c r="N162" s="48"/>
      <c r="O162" s="48" t="s">
        <v>114</v>
      </c>
      <c r="P162" s="48"/>
      <c r="Q162" s="48"/>
      <c r="R162" s="49" t="n">
        <v>48799.3402126591</v>
      </c>
      <c r="S162" s="49"/>
      <c r="T162" s="49"/>
      <c r="U162" s="49" t="n">
        <v>90498.9376773646</v>
      </c>
      <c r="V162" s="49"/>
      <c r="W162" s="49"/>
      <c r="X162" s="49"/>
      <c r="Y162" s="50" t="n">
        <v>1346.05780354873</v>
      </c>
      <c r="Z162" s="50"/>
      <c r="AA162" s="50"/>
    </row>
    <row r="163" customFormat="false" ht="12.75" hidden="false" customHeight="true" outlineLevel="0" collapsed="false">
      <c r="P163" s="43"/>
      <c r="Q163" s="43"/>
      <c r="R163" s="43"/>
    </row>
    <row r="164" s="20" customFormat="true" ht="12.75" hidden="false" customHeight="true" outlineLevel="0" collapsed="false">
      <c r="C164" s="51"/>
      <c r="D164" s="51"/>
    </row>
  </sheetData>
  <mergeCells count="1052">
    <mergeCell ref="A1:D1"/>
    <mergeCell ref="E1:J1"/>
    <mergeCell ref="K1:P1"/>
    <mergeCell ref="Q1:V1"/>
    <mergeCell ref="A3:F3"/>
    <mergeCell ref="G3:AJ3"/>
    <mergeCell ref="A4:F4"/>
    <mergeCell ref="G4:N4"/>
    <mergeCell ref="O4:T4"/>
    <mergeCell ref="U4:Z4"/>
    <mergeCell ref="A5:F5"/>
    <mergeCell ref="G5:N5"/>
    <mergeCell ref="O5:T5"/>
    <mergeCell ref="U5:Z5"/>
    <mergeCell ref="A6:F6"/>
    <mergeCell ref="G6:N6"/>
    <mergeCell ref="O6:T6"/>
    <mergeCell ref="U6:Z6"/>
    <mergeCell ref="A8:F8"/>
    <mergeCell ref="A10:E10"/>
    <mergeCell ref="F10:M10"/>
    <mergeCell ref="N10:P10"/>
    <mergeCell ref="Q10:S10"/>
    <mergeCell ref="T10:V10"/>
    <mergeCell ref="W10:Y10"/>
    <mergeCell ref="Z10:AA10"/>
    <mergeCell ref="AB10:AE10"/>
    <mergeCell ref="AF10:AM10"/>
    <mergeCell ref="A11:E11"/>
    <mergeCell ref="F11:M11"/>
    <mergeCell ref="N11:P11"/>
    <mergeCell ref="Q11:S11"/>
    <mergeCell ref="T11:V11"/>
    <mergeCell ref="W11:Y11"/>
    <mergeCell ref="Z11:AA11"/>
    <mergeCell ref="AB11:AE11"/>
    <mergeCell ref="AF11:AM11"/>
    <mergeCell ref="A12:E12"/>
    <mergeCell ref="F12:M12"/>
    <mergeCell ref="N12:P12"/>
    <mergeCell ref="Q12:S12"/>
    <mergeCell ref="T12:V12"/>
    <mergeCell ref="W12:Y12"/>
    <mergeCell ref="Z12:AA12"/>
    <mergeCell ref="AB12:AE12"/>
    <mergeCell ref="AF12:AM12"/>
    <mergeCell ref="A13:E13"/>
    <mergeCell ref="F13:M13"/>
    <mergeCell ref="N13:P13"/>
    <mergeCell ref="Q13:S13"/>
    <mergeCell ref="T13:V13"/>
    <mergeCell ref="W13:Y13"/>
    <mergeCell ref="Z13:AA13"/>
    <mergeCell ref="AB13:AE13"/>
    <mergeCell ref="AF13:AM13"/>
    <mergeCell ref="A14:E14"/>
    <mergeCell ref="F14:M14"/>
    <mergeCell ref="N14:P14"/>
    <mergeCell ref="Q14:S14"/>
    <mergeCell ref="T14:V14"/>
    <mergeCell ref="W14:Y14"/>
    <mergeCell ref="Z14:AA14"/>
    <mergeCell ref="AB14:AE14"/>
    <mergeCell ref="AF14:AM14"/>
    <mergeCell ref="A15:E15"/>
    <mergeCell ref="F15:M15"/>
    <mergeCell ref="N15:P15"/>
    <mergeCell ref="Q15:S15"/>
    <mergeCell ref="T15:V15"/>
    <mergeCell ref="W15:Y15"/>
    <mergeCell ref="Z15:AA15"/>
    <mergeCell ref="AB15:AE15"/>
    <mergeCell ref="AF15:AM15"/>
    <mergeCell ref="A16:E16"/>
    <mergeCell ref="F16:M16"/>
    <mergeCell ref="N16:P16"/>
    <mergeCell ref="Q16:S16"/>
    <mergeCell ref="T16:V16"/>
    <mergeCell ref="W16:Y16"/>
    <mergeCell ref="Z16:AA16"/>
    <mergeCell ref="AB16:AE16"/>
    <mergeCell ref="AF16:AM16"/>
    <mergeCell ref="A17:E17"/>
    <mergeCell ref="F17:M17"/>
    <mergeCell ref="N17:P17"/>
    <mergeCell ref="Q17:S17"/>
    <mergeCell ref="T17:V17"/>
    <mergeCell ref="W17:Y17"/>
    <mergeCell ref="Z17:AA17"/>
    <mergeCell ref="AB17:AE17"/>
    <mergeCell ref="AF17:AM17"/>
    <mergeCell ref="A18:E18"/>
    <mergeCell ref="F18:M18"/>
    <mergeCell ref="N18:P18"/>
    <mergeCell ref="Q18:S18"/>
    <mergeCell ref="T18:V18"/>
    <mergeCell ref="W18:Y18"/>
    <mergeCell ref="Z18:AA18"/>
    <mergeCell ref="AB18:AE18"/>
    <mergeCell ref="AF18:AM18"/>
    <mergeCell ref="A19:E19"/>
    <mergeCell ref="F19:M19"/>
    <mergeCell ref="N19:P19"/>
    <mergeCell ref="Q19:S19"/>
    <mergeCell ref="T19:V19"/>
    <mergeCell ref="W19:Y19"/>
    <mergeCell ref="Z19:AA19"/>
    <mergeCell ref="AB19:AE19"/>
    <mergeCell ref="AF19:AM19"/>
    <mergeCell ref="A20:E20"/>
    <mergeCell ref="F20:M20"/>
    <mergeCell ref="N20:P20"/>
    <mergeCell ref="Q20:S20"/>
    <mergeCell ref="T20:V20"/>
    <mergeCell ref="W20:Y20"/>
    <mergeCell ref="Z20:AA20"/>
    <mergeCell ref="AB20:AE20"/>
    <mergeCell ref="AF20:AM20"/>
    <mergeCell ref="A21:E21"/>
    <mergeCell ref="F21:M21"/>
    <mergeCell ref="N21:P21"/>
    <mergeCell ref="Q21:S21"/>
    <mergeCell ref="T21:V21"/>
    <mergeCell ref="W21:Y21"/>
    <mergeCell ref="Z21:AA21"/>
    <mergeCell ref="AB21:AE21"/>
    <mergeCell ref="AF21:AM21"/>
    <mergeCell ref="A22:E22"/>
    <mergeCell ref="F22:M22"/>
    <mergeCell ref="N22:P22"/>
    <mergeCell ref="Q22:S22"/>
    <mergeCell ref="T22:V22"/>
    <mergeCell ref="W22:Y22"/>
    <mergeCell ref="Z22:AA22"/>
    <mergeCell ref="AB22:AE22"/>
    <mergeCell ref="AF22:AM22"/>
    <mergeCell ref="A23:E23"/>
    <mergeCell ref="F23:M23"/>
    <mergeCell ref="N23:P23"/>
    <mergeCell ref="Q23:S23"/>
    <mergeCell ref="T23:V23"/>
    <mergeCell ref="W23:Y23"/>
    <mergeCell ref="Z23:AA23"/>
    <mergeCell ref="AB23:AE23"/>
    <mergeCell ref="AF23:AM23"/>
    <mergeCell ref="A24:E24"/>
    <mergeCell ref="F24:M24"/>
    <mergeCell ref="N24:P24"/>
    <mergeCell ref="Q24:S24"/>
    <mergeCell ref="T24:V24"/>
    <mergeCell ref="W24:Y24"/>
    <mergeCell ref="Z24:AA24"/>
    <mergeCell ref="AB24:AE24"/>
    <mergeCell ref="AF24:AM24"/>
    <mergeCell ref="A25:E25"/>
    <mergeCell ref="F25:M25"/>
    <mergeCell ref="N25:P25"/>
    <mergeCell ref="Q25:S25"/>
    <mergeCell ref="T25:V25"/>
    <mergeCell ref="W25:Y25"/>
    <mergeCell ref="Z25:AA25"/>
    <mergeCell ref="AB25:AE25"/>
    <mergeCell ref="AF25:AM25"/>
    <mergeCell ref="A26:E26"/>
    <mergeCell ref="F26:M26"/>
    <mergeCell ref="N26:P26"/>
    <mergeCell ref="Q26:S26"/>
    <mergeCell ref="T26:V26"/>
    <mergeCell ref="W26:Y26"/>
    <mergeCell ref="Z26:AA26"/>
    <mergeCell ref="AB26:AE26"/>
    <mergeCell ref="AF26:AM26"/>
    <mergeCell ref="A27:E27"/>
    <mergeCell ref="F27:M27"/>
    <mergeCell ref="N27:P27"/>
    <mergeCell ref="Q27:S27"/>
    <mergeCell ref="T27:V27"/>
    <mergeCell ref="W27:Y27"/>
    <mergeCell ref="Z27:AA27"/>
    <mergeCell ref="AB27:AE27"/>
    <mergeCell ref="AF27:AM27"/>
    <mergeCell ref="A28:E28"/>
    <mergeCell ref="F28:M28"/>
    <mergeCell ref="N28:P28"/>
    <mergeCell ref="Q28:S28"/>
    <mergeCell ref="T28:V28"/>
    <mergeCell ref="W28:Y28"/>
    <mergeCell ref="Z28:AA28"/>
    <mergeCell ref="AB28:AE28"/>
    <mergeCell ref="AF28:AM28"/>
    <mergeCell ref="A29:E29"/>
    <mergeCell ref="F29:M29"/>
    <mergeCell ref="N29:P29"/>
    <mergeCell ref="Q29:S29"/>
    <mergeCell ref="T29:V29"/>
    <mergeCell ref="W29:Y29"/>
    <mergeCell ref="Z29:AA29"/>
    <mergeCell ref="AB29:AE29"/>
    <mergeCell ref="AF29:AM29"/>
    <mergeCell ref="A30:H30"/>
    <mergeCell ref="A32:G32"/>
    <mergeCell ref="H32:I32"/>
    <mergeCell ref="A33:E33"/>
    <mergeCell ref="F33:K33"/>
    <mergeCell ref="L33:N33"/>
    <mergeCell ref="O33:Q33"/>
    <mergeCell ref="R33:T33"/>
    <mergeCell ref="U33:X33"/>
    <mergeCell ref="Y33:AA33"/>
    <mergeCell ref="A34:E34"/>
    <mergeCell ref="F34:K34"/>
    <mergeCell ref="L34:N34"/>
    <mergeCell ref="O34:Q34"/>
    <mergeCell ref="R34:T34"/>
    <mergeCell ref="U34:X34"/>
    <mergeCell ref="Y34:AA34"/>
    <mergeCell ref="A35:E35"/>
    <mergeCell ref="F35:K35"/>
    <mergeCell ref="L35:N35"/>
    <mergeCell ref="O35:Q35"/>
    <mergeCell ref="R35:T35"/>
    <mergeCell ref="U35:X35"/>
    <mergeCell ref="Y35:AA35"/>
    <mergeCell ref="A36:E36"/>
    <mergeCell ref="F36:K36"/>
    <mergeCell ref="L36:N36"/>
    <mergeCell ref="O36:Q36"/>
    <mergeCell ref="R36:T36"/>
    <mergeCell ref="U36:X36"/>
    <mergeCell ref="Y36:AA36"/>
    <mergeCell ref="A37:E37"/>
    <mergeCell ref="F37:K37"/>
    <mergeCell ref="L37:N37"/>
    <mergeCell ref="O37:Q37"/>
    <mergeCell ref="R37:T37"/>
    <mergeCell ref="U37:X37"/>
    <mergeCell ref="Y37:AA37"/>
    <mergeCell ref="A38:E38"/>
    <mergeCell ref="F38:K38"/>
    <mergeCell ref="L38:N38"/>
    <mergeCell ref="O38:Q38"/>
    <mergeCell ref="R38:T38"/>
    <mergeCell ref="U38:X38"/>
    <mergeCell ref="Y38:AA38"/>
    <mergeCell ref="A39:E39"/>
    <mergeCell ref="F39:K39"/>
    <mergeCell ref="L39:N39"/>
    <mergeCell ref="O39:Q39"/>
    <mergeCell ref="R39:T39"/>
    <mergeCell ref="U39:X39"/>
    <mergeCell ref="Y39:AA39"/>
    <mergeCell ref="A40:E40"/>
    <mergeCell ref="F40:K40"/>
    <mergeCell ref="L40:N40"/>
    <mergeCell ref="O40:Q40"/>
    <mergeCell ref="R40:T40"/>
    <mergeCell ref="U40:X40"/>
    <mergeCell ref="Y40:AA40"/>
    <mergeCell ref="A41:E41"/>
    <mergeCell ref="F41:K41"/>
    <mergeCell ref="L41:N41"/>
    <mergeCell ref="O41:Q41"/>
    <mergeCell ref="R41:T41"/>
    <mergeCell ref="U41:X41"/>
    <mergeCell ref="Y41:AA41"/>
    <mergeCell ref="A42:E42"/>
    <mergeCell ref="F42:K42"/>
    <mergeCell ref="L42:N42"/>
    <mergeCell ref="O42:Q42"/>
    <mergeCell ref="R42:T42"/>
    <mergeCell ref="U42:X42"/>
    <mergeCell ref="Y42:AA42"/>
    <mergeCell ref="A43:E43"/>
    <mergeCell ref="F43:K43"/>
    <mergeCell ref="L43:N43"/>
    <mergeCell ref="O43:Q43"/>
    <mergeCell ref="R43:T43"/>
    <mergeCell ref="U43:X43"/>
    <mergeCell ref="Y43:AA43"/>
    <mergeCell ref="A44:E44"/>
    <mergeCell ref="F44:K44"/>
    <mergeCell ref="L44:N44"/>
    <mergeCell ref="O44:Q44"/>
    <mergeCell ref="R44:T44"/>
    <mergeCell ref="U44:X44"/>
    <mergeCell ref="Y44:AA44"/>
    <mergeCell ref="A45:E45"/>
    <mergeCell ref="F45:K45"/>
    <mergeCell ref="L45:N45"/>
    <mergeCell ref="O45:Q45"/>
    <mergeCell ref="R45:T45"/>
    <mergeCell ref="U45:X45"/>
    <mergeCell ref="Y45:AA45"/>
    <mergeCell ref="A46:E46"/>
    <mergeCell ref="F46:K46"/>
    <mergeCell ref="L46:N46"/>
    <mergeCell ref="O46:Q46"/>
    <mergeCell ref="R46:T46"/>
    <mergeCell ref="U46:X46"/>
    <mergeCell ref="Y46:AA46"/>
    <mergeCell ref="A47:E47"/>
    <mergeCell ref="F47:K47"/>
    <mergeCell ref="L47:N47"/>
    <mergeCell ref="O47:Q47"/>
    <mergeCell ref="R47:T47"/>
    <mergeCell ref="U47:X47"/>
    <mergeCell ref="Y47:AA47"/>
    <mergeCell ref="A48:E48"/>
    <mergeCell ref="F48:K48"/>
    <mergeCell ref="L48:N48"/>
    <mergeCell ref="O48:Q48"/>
    <mergeCell ref="R48:T48"/>
    <mergeCell ref="U48:X48"/>
    <mergeCell ref="Y48:AA48"/>
    <mergeCell ref="A49:E49"/>
    <mergeCell ref="F49:K49"/>
    <mergeCell ref="L49:N49"/>
    <mergeCell ref="O49:Q49"/>
    <mergeCell ref="R49:T49"/>
    <mergeCell ref="U49:X49"/>
    <mergeCell ref="Y49:AA49"/>
    <mergeCell ref="A50:E50"/>
    <mergeCell ref="F50:K50"/>
    <mergeCell ref="L50:N50"/>
    <mergeCell ref="O50:Q50"/>
    <mergeCell ref="R50:T50"/>
    <mergeCell ref="U50:X50"/>
    <mergeCell ref="Y50:AA50"/>
    <mergeCell ref="A51:E51"/>
    <mergeCell ref="F51:K51"/>
    <mergeCell ref="L51:N51"/>
    <mergeCell ref="O51:Q51"/>
    <mergeCell ref="R51:T51"/>
    <mergeCell ref="U51:X51"/>
    <mergeCell ref="Y51:AA51"/>
    <mergeCell ref="A52:E52"/>
    <mergeCell ref="F52:K52"/>
    <mergeCell ref="L52:N52"/>
    <mergeCell ref="O52:Q52"/>
    <mergeCell ref="R52:T52"/>
    <mergeCell ref="U52:X52"/>
    <mergeCell ref="Y52:AA52"/>
    <mergeCell ref="A54:G54"/>
    <mergeCell ref="H54:J54"/>
    <mergeCell ref="A55:E55"/>
    <mergeCell ref="F55:K55"/>
    <mergeCell ref="L55:N55"/>
    <mergeCell ref="O55:Q55"/>
    <mergeCell ref="R55:T55"/>
    <mergeCell ref="U55:X55"/>
    <mergeCell ref="Y55:AA55"/>
    <mergeCell ref="A56:E56"/>
    <mergeCell ref="F56:K56"/>
    <mergeCell ref="L56:N56"/>
    <mergeCell ref="O56:Q56"/>
    <mergeCell ref="R56:T56"/>
    <mergeCell ref="U56:X56"/>
    <mergeCell ref="Y56:AA56"/>
    <mergeCell ref="A57:E57"/>
    <mergeCell ref="F57:K57"/>
    <mergeCell ref="L57:N57"/>
    <mergeCell ref="O57:Q57"/>
    <mergeCell ref="R57:T57"/>
    <mergeCell ref="U57:X57"/>
    <mergeCell ref="Y57:AA57"/>
    <mergeCell ref="A58:E58"/>
    <mergeCell ref="F58:K58"/>
    <mergeCell ref="L58:N58"/>
    <mergeCell ref="O58:Q58"/>
    <mergeCell ref="R58:T58"/>
    <mergeCell ref="U58:X58"/>
    <mergeCell ref="Y58:AA58"/>
    <mergeCell ref="A59:E59"/>
    <mergeCell ref="F59:K59"/>
    <mergeCell ref="L59:N59"/>
    <mergeCell ref="O59:Q59"/>
    <mergeCell ref="R59:T59"/>
    <mergeCell ref="U59:X59"/>
    <mergeCell ref="Y59:AA59"/>
    <mergeCell ref="A60:E60"/>
    <mergeCell ref="F60:K60"/>
    <mergeCell ref="L60:N60"/>
    <mergeCell ref="O60:Q60"/>
    <mergeCell ref="R60:T60"/>
    <mergeCell ref="U60:X60"/>
    <mergeCell ref="Y60:AA60"/>
    <mergeCell ref="A61:E61"/>
    <mergeCell ref="F61:K61"/>
    <mergeCell ref="L61:N61"/>
    <mergeCell ref="O61:Q61"/>
    <mergeCell ref="R61:T61"/>
    <mergeCell ref="U61:X61"/>
    <mergeCell ref="Y61:AA61"/>
    <mergeCell ref="A62:E62"/>
    <mergeCell ref="F62:K62"/>
    <mergeCell ref="L62:N62"/>
    <mergeCell ref="O62:Q62"/>
    <mergeCell ref="R62:T62"/>
    <mergeCell ref="U62:X62"/>
    <mergeCell ref="Y62:AA62"/>
    <mergeCell ref="A63:E63"/>
    <mergeCell ref="F63:K63"/>
    <mergeCell ref="L63:N63"/>
    <mergeCell ref="O63:Q63"/>
    <mergeCell ref="R63:T63"/>
    <mergeCell ref="U63:X63"/>
    <mergeCell ref="Y63:AA63"/>
    <mergeCell ref="A64:E64"/>
    <mergeCell ref="F64:K64"/>
    <mergeCell ref="L64:N64"/>
    <mergeCell ref="O64:Q64"/>
    <mergeCell ref="R64:T64"/>
    <mergeCell ref="U64:X64"/>
    <mergeCell ref="Y64:AA64"/>
    <mergeCell ref="A65:E65"/>
    <mergeCell ref="F65:K65"/>
    <mergeCell ref="L65:N65"/>
    <mergeCell ref="O65:Q65"/>
    <mergeCell ref="R65:T65"/>
    <mergeCell ref="U65:X65"/>
    <mergeCell ref="Y65:AA65"/>
    <mergeCell ref="A66:E66"/>
    <mergeCell ref="F66:K66"/>
    <mergeCell ref="L66:N66"/>
    <mergeCell ref="O66:Q66"/>
    <mergeCell ref="R66:T66"/>
    <mergeCell ref="U66:X66"/>
    <mergeCell ref="Y66:AA66"/>
    <mergeCell ref="A67:E67"/>
    <mergeCell ref="F67:K67"/>
    <mergeCell ref="L67:N67"/>
    <mergeCell ref="O67:Q67"/>
    <mergeCell ref="R67:T67"/>
    <mergeCell ref="U67:X67"/>
    <mergeCell ref="Y67:AA67"/>
    <mergeCell ref="A68:E68"/>
    <mergeCell ref="F68:K68"/>
    <mergeCell ref="L68:N68"/>
    <mergeCell ref="O68:Q68"/>
    <mergeCell ref="R68:T68"/>
    <mergeCell ref="U68:X68"/>
    <mergeCell ref="Y68:AA68"/>
    <mergeCell ref="A69:E69"/>
    <mergeCell ref="F69:K69"/>
    <mergeCell ref="L69:N69"/>
    <mergeCell ref="O69:Q69"/>
    <mergeCell ref="R69:T69"/>
    <mergeCell ref="U69:X69"/>
    <mergeCell ref="Y69:AA69"/>
    <mergeCell ref="A70:E70"/>
    <mergeCell ref="F70:K70"/>
    <mergeCell ref="L70:N70"/>
    <mergeCell ref="O70:Q70"/>
    <mergeCell ref="R70:T70"/>
    <mergeCell ref="U70:X70"/>
    <mergeCell ref="Y70:AA70"/>
    <mergeCell ref="A71:E71"/>
    <mergeCell ref="F71:K71"/>
    <mergeCell ref="L71:N71"/>
    <mergeCell ref="O71:Q71"/>
    <mergeCell ref="R71:T71"/>
    <mergeCell ref="U71:X71"/>
    <mergeCell ref="Y71:AA71"/>
    <mergeCell ref="A72:E72"/>
    <mergeCell ref="F72:K72"/>
    <mergeCell ref="L72:N72"/>
    <mergeCell ref="O72:Q72"/>
    <mergeCell ref="R72:T72"/>
    <mergeCell ref="U72:X72"/>
    <mergeCell ref="Y72:AA72"/>
    <mergeCell ref="A73:E73"/>
    <mergeCell ref="F73:K73"/>
    <mergeCell ref="L73:N73"/>
    <mergeCell ref="O73:Q73"/>
    <mergeCell ref="R73:T73"/>
    <mergeCell ref="U73:X73"/>
    <mergeCell ref="Y73:AA73"/>
    <mergeCell ref="A74:E74"/>
    <mergeCell ref="F74:K74"/>
    <mergeCell ref="L74:N74"/>
    <mergeCell ref="O74:Q74"/>
    <mergeCell ref="R74:T74"/>
    <mergeCell ref="U74:X74"/>
    <mergeCell ref="Y74:AA74"/>
    <mergeCell ref="A76:G76"/>
    <mergeCell ref="H76:I76"/>
    <mergeCell ref="A77:E77"/>
    <mergeCell ref="F77:K77"/>
    <mergeCell ref="L77:N77"/>
    <mergeCell ref="O77:Q77"/>
    <mergeCell ref="R77:T77"/>
    <mergeCell ref="U77:X77"/>
    <mergeCell ref="Y77:AA77"/>
    <mergeCell ref="A78:E78"/>
    <mergeCell ref="F78:K78"/>
    <mergeCell ref="L78:N78"/>
    <mergeCell ref="O78:Q78"/>
    <mergeCell ref="R78:T78"/>
    <mergeCell ref="U78:X78"/>
    <mergeCell ref="Y78:AA78"/>
    <mergeCell ref="A79:E79"/>
    <mergeCell ref="F79:K79"/>
    <mergeCell ref="L79:N79"/>
    <mergeCell ref="O79:Q79"/>
    <mergeCell ref="R79:T79"/>
    <mergeCell ref="U79:X79"/>
    <mergeCell ref="Y79:AA79"/>
    <mergeCell ref="A80:E80"/>
    <mergeCell ref="F80:K80"/>
    <mergeCell ref="L80:N80"/>
    <mergeCell ref="O80:Q80"/>
    <mergeCell ref="R80:T80"/>
    <mergeCell ref="U80:X80"/>
    <mergeCell ref="Y80:AA80"/>
    <mergeCell ref="A81:E81"/>
    <mergeCell ref="F81:K81"/>
    <mergeCell ref="L81:N81"/>
    <mergeCell ref="O81:Q81"/>
    <mergeCell ref="R81:T81"/>
    <mergeCell ref="U81:X81"/>
    <mergeCell ref="Y81:AA81"/>
    <mergeCell ref="A82:E82"/>
    <mergeCell ref="F82:K82"/>
    <mergeCell ref="L82:N82"/>
    <mergeCell ref="O82:Q82"/>
    <mergeCell ref="R82:T82"/>
    <mergeCell ref="U82:X82"/>
    <mergeCell ref="Y82:AA82"/>
    <mergeCell ref="A83:E83"/>
    <mergeCell ref="F83:K83"/>
    <mergeCell ref="L83:N83"/>
    <mergeCell ref="O83:Q83"/>
    <mergeCell ref="R83:T83"/>
    <mergeCell ref="U83:X83"/>
    <mergeCell ref="Y83:AA83"/>
    <mergeCell ref="A84:E84"/>
    <mergeCell ref="F84:K84"/>
    <mergeCell ref="L84:N84"/>
    <mergeCell ref="O84:Q84"/>
    <mergeCell ref="R84:T84"/>
    <mergeCell ref="U84:X84"/>
    <mergeCell ref="Y84:AA84"/>
    <mergeCell ref="A85:E85"/>
    <mergeCell ref="F85:K85"/>
    <mergeCell ref="L85:N85"/>
    <mergeCell ref="O85:Q85"/>
    <mergeCell ref="R85:T85"/>
    <mergeCell ref="U85:X85"/>
    <mergeCell ref="Y85:AA85"/>
    <mergeCell ref="A86:E86"/>
    <mergeCell ref="F86:K86"/>
    <mergeCell ref="L86:N86"/>
    <mergeCell ref="O86:Q86"/>
    <mergeCell ref="R86:T86"/>
    <mergeCell ref="U86:X86"/>
    <mergeCell ref="Y86:AA86"/>
    <mergeCell ref="A87:E87"/>
    <mergeCell ref="F87:K87"/>
    <mergeCell ref="L87:N87"/>
    <mergeCell ref="O87:Q87"/>
    <mergeCell ref="R87:T87"/>
    <mergeCell ref="U87:X87"/>
    <mergeCell ref="Y87:AA87"/>
    <mergeCell ref="A88:E88"/>
    <mergeCell ref="F88:K88"/>
    <mergeCell ref="L88:N88"/>
    <mergeCell ref="O88:Q88"/>
    <mergeCell ref="R88:T88"/>
    <mergeCell ref="U88:X88"/>
    <mergeCell ref="Y88:AA88"/>
    <mergeCell ref="A89:E89"/>
    <mergeCell ref="F89:K89"/>
    <mergeCell ref="L89:N89"/>
    <mergeCell ref="O89:Q89"/>
    <mergeCell ref="R89:T89"/>
    <mergeCell ref="U89:X89"/>
    <mergeCell ref="Y89:AA89"/>
    <mergeCell ref="A90:E90"/>
    <mergeCell ref="F90:K90"/>
    <mergeCell ref="L90:N90"/>
    <mergeCell ref="O90:Q90"/>
    <mergeCell ref="R90:T90"/>
    <mergeCell ref="U90:X90"/>
    <mergeCell ref="Y90:AA90"/>
    <mergeCell ref="A91:E91"/>
    <mergeCell ref="F91:K91"/>
    <mergeCell ref="L91:N91"/>
    <mergeCell ref="O91:Q91"/>
    <mergeCell ref="R91:T91"/>
    <mergeCell ref="U91:X91"/>
    <mergeCell ref="Y91:AA91"/>
    <mergeCell ref="A92:E92"/>
    <mergeCell ref="F92:K92"/>
    <mergeCell ref="L92:N92"/>
    <mergeCell ref="O92:Q92"/>
    <mergeCell ref="R92:T92"/>
    <mergeCell ref="U92:X92"/>
    <mergeCell ref="Y92:AA92"/>
    <mergeCell ref="A93:E93"/>
    <mergeCell ref="F93:K93"/>
    <mergeCell ref="L93:N93"/>
    <mergeCell ref="O93:Q93"/>
    <mergeCell ref="R93:T93"/>
    <mergeCell ref="U93:X93"/>
    <mergeCell ref="Y93:AA93"/>
    <mergeCell ref="A94:E94"/>
    <mergeCell ref="F94:K94"/>
    <mergeCell ref="L94:N94"/>
    <mergeCell ref="O94:Q94"/>
    <mergeCell ref="R94:T94"/>
    <mergeCell ref="U94:X94"/>
    <mergeCell ref="Y94:AA94"/>
    <mergeCell ref="A95:E95"/>
    <mergeCell ref="F95:K95"/>
    <mergeCell ref="L95:N95"/>
    <mergeCell ref="O95:Q95"/>
    <mergeCell ref="R95:T95"/>
    <mergeCell ref="U95:X95"/>
    <mergeCell ref="Y95:AA95"/>
    <mergeCell ref="A96:E96"/>
    <mergeCell ref="F96:K96"/>
    <mergeCell ref="L96:N96"/>
    <mergeCell ref="O96:Q96"/>
    <mergeCell ref="R96:T96"/>
    <mergeCell ref="U96:X96"/>
    <mergeCell ref="Y96:AA96"/>
    <mergeCell ref="A98:G98"/>
    <mergeCell ref="H98:I98"/>
    <mergeCell ref="A99:E99"/>
    <mergeCell ref="F99:K99"/>
    <mergeCell ref="L99:N99"/>
    <mergeCell ref="O99:Q99"/>
    <mergeCell ref="R99:T99"/>
    <mergeCell ref="U99:X99"/>
    <mergeCell ref="Y99:AA99"/>
    <mergeCell ref="A100:E100"/>
    <mergeCell ref="F100:K100"/>
    <mergeCell ref="L100:N100"/>
    <mergeCell ref="O100:Q100"/>
    <mergeCell ref="R100:T100"/>
    <mergeCell ref="U100:X100"/>
    <mergeCell ref="Y100:AA100"/>
    <mergeCell ref="A101:E101"/>
    <mergeCell ref="F101:K101"/>
    <mergeCell ref="L101:N101"/>
    <mergeCell ref="O101:Q101"/>
    <mergeCell ref="R101:T101"/>
    <mergeCell ref="U101:X101"/>
    <mergeCell ref="Y101:AA101"/>
    <mergeCell ref="A102:E102"/>
    <mergeCell ref="F102:K102"/>
    <mergeCell ref="L102:N102"/>
    <mergeCell ref="O102:Q102"/>
    <mergeCell ref="R102:T102"/>
    <mergeCell ref="U102:X102"/>
    <mergeCell ref="Y102:AA102"/>
    <mergeCell ref="A103:E103"/>
    <mergeCell ref="F103:K103"/>
    <mergeCell ref="L103:N103"/>
    <mergeCell ref="O103:Q103"/>
    <mergeCell ref="R103:T103"/>
    <mergeCell ref="U103:X103"/>
    <mergeCell ref="Y103:AA103"/>
    <mergeCell ref="A104:E104"/>
    <mergeCell ref="F104:K104"/>
    <mergeCell ref="L104:N104"/>
    <mergeCell ref="O104:Q104"/>
    <mergeCell ref="R104:T104"/>
    <mergeCell ref="U104:X104"/>
    <mergeCell ref="Y104:AA104"/>
    <mergeCell ref="A105:E105"/>
    <mergeCell ref="F105:K105"/>
    <mergeCell ref="L105:N105"/>
    <mergeCell ref="O105:Q105"/>
    <mergeCell ref="R105:T105"/>
    <mergeCell ref="U105:X105"/>
    <mergeCell ref="Y105:AA105"/>
    <mergeCell ref="A106:E106"/>
    <mergeCell ref="F106:K106"/>
    <mergeCell ref="L106:N106"/>
    <mergeCell ref="O106:Q106"/>
    <mergeCell ref="R106:T106"/>
    <mergeCell ref="U106:X106"/>
    <mergeCell ref="Y106:AA106"/>
    <mergeCell ref="A107:E107"/>
    <mergeCell ref="F107:K107"/>
    <mergeCell ref="L107:N107"/>
    <mergeCell ref="O107:Q107"/>
    <mergeCell ref="R107:T107"/>
    <mergeCell ref="U107:X107"/>
    <mergeCell ref="Y107:AA107"/>
    <mergeCell ref="A108:E108"/>
    <mergeCell ref="F108:K108"/>
    <mergeCell ref="L108:N108"/>
    <mergeCell ref="O108:Q108"/>
    <mergeCell ref="R108:T108"/>
    <mergeCell ref="U108:X108"/>
    <mergeCell ref="Y108:AA108"/>
    <mergeCell ref="A109:E109"/>
    <mergeCell ref="F109:K109"/>
    <mergeCell ref="L109:N109"/>
    <mergeCell ref="O109:Q109"/>
    <mergeCell ref="R109:T109"/>
    <mergeCell ref="U109:X109"/>
    <mergeCell ref="Y109:AA109"/>
    <mergeCell ref="A110:E110"/>
    <mergeCell ref="F110:K110"/>
    <mergeCell ref="L110:N110"/>
    <mergeCell ref="O110:Q110"/>
    <mergeCell ref="R110:T110"/>
    <mergeCell ref="U110:X110"/>
    <mergeCell ref="Y110:AA110"/>
    <mergeCell ref="A111:E111"/>
    <mergeCell ref="F111:K111"/>
    <mergeCell ref="L111:N111"/>
    <mergeCell ref="O111:Q111"/>
    <mergeCell ref="R111:T111"/>
    <mergeCell ref="U111:X111"/>
    <mergeCell ref="Y111:AA111"/>
    <mergeCell ref="A112:E112"/>
    <mergeCell ref="F112:K112"/>
    <mergeCell ref="L112:N112"/>
    <mergeCell ref="O112:Q112"/>
    <mergeCell ref="R112:T112"/>
    <mergeCell ref="U112:X112"/>
    <mergeCell ref="Y112:AA112"/>
    <mergeCell ref="A113:E113"/>
    <mergeCell ref="F113:K113"/>
    <mergeCell ref="L113:N113"/>
    <mergeCell ref="O113:Q113"/>
    <mergeCell ref="R113:T113"/>
    <mergeCell ref="U113:X113"/>
    <mergeCell ref="Y113:AA113"/>
    <mergeCell ref="A114:E114"/>
    <mergeCell ref="F114:K114"/>
    <mergeCell ref="L114:N114"/>
    <mergeCell ref="O114:Q114"/>
    <mergeCell ref="R114:T114"/>
    <mergeCell ref="U114:X114"/>
    <mergeCell ref="Y114:AA114"/>
    <mergeCell ref="A115:E115"/>
    <mergeCell ref="F115:K115"/>
    <mergeCell ref="L115:N115"/>
    <mergeCell ref="O115:Q115"/>
    <mergeCell ref="R115:T115"/>
    <mergeCell ref="U115:X115"/>
    <mergeCell ref="Y115:AA115"/>
    <mergeCell ref="A116:E116"/>
    <mergeCell ref="F116:K116"/>
    <mergeCell ref="L116:N116"/>
    <mergeCell ref="O116:Q116"/>
    <mergeCell ref="R116:T116"/>
    <mergeCell ref="U116:X116"/>
    <mergeCell ref="Y116:AA116"/>
    <mergeCell ref="A117:E117"/>
    <mergeCell ref="F117:K117"/>
    <mergeCell ref="L117:N117"/>
    <mergeCell ref="O117:Q117"/>
    <mergeCell ref="R117:T117"/>
    <mergeCell ref="U117:X117"/>
    <mergeCell ref="Y117:AA117"/>
    <mergeCell ref="A118:E118"/>
    <mergeCell ref="F118:K118"/>
    <mergeCell ref="L118:N118"/>
    <mergeCell ref="O118:Q118"/>
    <mergeCell ref="R118:T118"/>
    <mergeCell ref="U118:X118"/>
    <mergeCell ref="Y118:AA118"/>
    <mergeCell ref="A120:G120"/>
    <mergeCell ref="H120:I120"/>
    <mergeCell ref="A121:E121"/>
    <mergeCell ref="F121:K121"/>
    <mergeCell ref="L121:N121"/>
    <mergeCell ref="O121:Q121"/>
    <mergeCell ref="R121:T121"/>
    <mergeCell ref="U121:X121"/>
    <mergeCell ref="Y121:AA121"/>
    <mergeCell ref="A122:E122"/>
    <mergeCell ref="F122:K122"/>
    <mergeCell ref="L122:N122"/>
    <mergeCell ref="O122:Q122"/>
    <mergeCell ref="R122:T122"/>
    <mergeCell ref="U122:X122"/>
    <mergeCell ref="Y122:AA122"/>
    <mergeCell ref="A123:E123"/>
    <mergeCell ref="F123:K123"/>
    <mergeCell ref="L123:N123"/>
    <mergeCell ref="O123:Q123"/>
    <mergeCell ref="R123:T123"/>
    <mergeCell ref="U123:X123"/>
    <mergeCell ref="Y123:AA123"/>
    <mergeCell ref="A124:E124"/>
    <mergeCell ref="F124:K124"/>
    <mergeCell ref="L124:N124"/>
    <mergeCell ref="O124:Q124"/>
    <mergeCell ref="R124:T124"/>
    <mergeCell ref="U124:X124"/>
    <mergeCell ref="Y124:AA124"/>
    <mergeCell ref="A125:E125"/>
    <mergeCell ref="F125:K125"/>
    <mergeCell ref="L125:N125"/>
    <mergeCell ref="O125:Q125"/>
    <mergeCell ref="R125:T125"/>
    <mergeCell ref="U125:X125"/>
    <mergeCell ref="Y125:AA125"/>
    <mergeCell ref="A126:E126"/>
    <mergeCell ref="F126:K126"/>
    <mergeCell ref="L126:N126"/>
    <mergeCell ref="O126:Q126"/>
    <mergeCell ref="R126:T126"/>
    <mergeCell ref="U126:X126"/>
    <mergeCell ref="Y126:AA126"/>
    <mergeCell ref="A127:E127"/>
    <mergeCell ref="F127:K127"/>
    <mergeCell ref="L127:N127"/>
    <mergeCell ref="O127:Q127"/>
    <mergeCell ref="R127:T127"/>
    <mergeCell ref="U127:X127"/>
    <mergeCell ref="Y127:AA127"/>
    <mergeCell ref="A128:E128"/>
    <mergeCell ref="F128:K128"/>
    <mergeCell ref="L128:N128"/>
    <mergeCell ref="O128:Q128"/>
    <mergeCell ref="R128:T128"/>
    <mergeCell ref="U128:X128"/>
    <mergeCell ref="Y128:AA128"/>
    <mergeCell ref="A129:E129"/>
    <mergeCell ref="F129:K129"/>
    <mergeCell ref="L129:N129"/>
    <mergeCell ref="O129:Q129"/>
    <mergeCell ref="R129:T129"/>
    <mergeCell ref="U129:X129"/>
    <mergeCell ref="Y129:AA129"/>
    <mergeCell ref="A130:E130"/>
    <mergeCell ref="F130:K130"/>
    <mergeCell ref="L130:N130"/>
    <mergeCell ref="O130:Q130"/>
    <mergeCell ref="R130:T130"/>
    <mergeCell ref="U130:X130"/>
    <mergeCell ref="Y130:AA130"/>
    <mergeCell ref="A131:E131"/>
    <mergeCell ref="F131:K131"/>
    <mergeCell ref="L131:N131"/>
    <mergeCell ref="O131:Q131"/>
    <mergeCell ref="R131:T131"/>
    <mergeCell ref="U131:X131"/>
    <mergeCell ref="Y131:AA131"/>
    <mergeCell ref="A132:E132"/>
    <mergeCell ref="F132:K132"/>
    <mergeCell ref="L132:N132"/>
    <mergeCell ref="O132:Q132"/>
    <mergeCell ref="R132:T132"/>
    <mergeCell ref="U132:X132"/>
    <mergeCell ref="Y132:AA132"/>
    <mergeCell ref="A133:E133"/>
    <mergeCell ref="F133:K133"/>
    <mergeCell ref="L133:N133"/>
    <mergeCell ref="O133:Q133"/>
    <mergeCell ref="R133:T133"/>
    <mergeCell ref="U133:X133"/>
    <mergeCell ref="Y133:AA133"/>
    <mergeCell ref="A134:E134"/>
    <mergeCell ref="F134:K134"/>
    <mergeCell ref="L134:N134"/>
    <mergeCell ref="O134:Q134"/>
    <mergeCell ref="R134:T134"/>
    <mergeCell ref="U134:X134"/>
    <mergeCell ref="Y134:AA134"/>
    <mergeCell ref="A135:E135"/>
    <mergeCell ref="F135:K135"/>
    <mergeCell ref="L135:N135"/>
    <mergeCell ref="O135:Q135"/>
    <mergeCell ref="R135:T135"/>
    <mergeCell ref="U135:X135"/>
    <mergeCell ref="Y135:AA135"/>
    <mergeCell ref="A136:E136"/>
    <mergeCell ref="F136:K136"/>
    <mergeCell ref="L136:N136"/>
    <mergeCell ref="O136:Q136"/>
    <mergeCell ref="R136:T136"/>
    <mergeCell ref="U136:X136"/>
    <mergeCell ref="Y136:AA136"/>
    <mergeCell ref="A137:E137"/>
    <mergeCell ref="F137:K137"/>
    <mergeCell ref="L137:N137"/>
    <mergeCell ref="O137:Q137"/>
    <mergeCell ref="R137:T137"/>
    <mergeCell ref="U137:X137"/>
    <mergeCell ref="Y137:AA137"/>
    <mergeCell ref="A138:E138"/>
    <mergeCell ref="F138:K138"/>
    <mergeCell ref="L138:N138"/>
    <mergeCell ref="O138:Q138"/>
    <mergeCell ref="R138:T138"/>
    <mergeCell ref="U138:X138"/>
    <mergeCell ref="Y138:AA138"/>
    <mergeCell ref="A139:E139"/>
    <mergeCell ref="F139:K139"/>
    <mergeCell ref="L139:N139"/>
    <mergeCell ref="O139:Q139"/>
    <mergeCell ref="R139:T139"/>
    <mergeCell ref="U139:X139"/>
    <mergeCell ref="Y139:AA139"/>
    <mergeCell ref="A140:E140"/>
    <mergeCell ref="F140:K140"/>
    <mergeCell ref="L140:N140"/>
    <mergeCell ref="O140:Q140"/>
    <mergeCell ref="R140:T140"/>
    <mergeCell ref="U140:X140"/>
    <mergeCell ref="Y140:AA140"/>
    <mergeCell ref="A142:G142"/>
    <mergeCell ref="H142:I142"/>
    <mergeCell ref="A143:E143"/>
    <mergeCell ref="F143:K143"/>
    <mergeCell ref="L143:N143"/>
    <mergeCell ref="O143:Q143"/>
    <mergeCell ref="R143:T143"/>
    <mergeCell ref="U143:X143"/>
    <mergeCell ref="Y143:AA143"/>
    <mergeCell ref="A144:E144"/>
    <mergeCell ref="F144:K144"/>
    <mergeCell ref="L144:N144"/>
    <mergeCell ref="O144:Q144"/>
    <mergeCell ref="R144:T144"/>
    <mergeCell ref="U144:X144"/>
    <mergeCell ref="Y144:AA144"/>
    <mergeCell ref="A145:E145"/>
    <mergeCell ref="F145:K145"/>
    <mergeCell ref="L145:N145"/>
    <mergeCell ref="O145:Q145"/>
    <mergeCell ref="R145:T145"/>
    <mergeCell ref="U145:X145"/>
    <mergeCell ref="Y145:AA145"/>
    <mergeCell ref="A146:E146"/>
    <mergeCell ref="F146:K146"/>
    <mergeCell ref="L146:N146"/>
    <mergeCell ref="O146:Q146"/>
    <mergeCell ref="R146:T146"/>
    <mergeCell ref="U146:X146"/>
    <mergeCell ref="Y146:AA146"/>
    <mergeCell ref="A147:E147"/>
    <mergeCell ref="F147:K147"/>
    <mergeCell ref="L147:N147"/>
    <mergeCell ref="O147:Q147"/>
    <mergeCell ref="R147:T147"/>
    <mergeCell ref="U147:X147"/>
    <mergeCell ref="Y147:AA147"/>
    <mergeCell ref="A148:E148"/>
    <mergeCell ref="F148:K148"/>
    <mergeCell ref="L148:N148"/>
    <mergeCell ref="O148:Q148"/>
    <mergeCell ref="R148:T148"/>
    <mergeCell ref="U148:X148"/>
    <mergeCell ref="Y148:AA148"/>
    <mergeCell ref="A149:E149"/>
    <mergeCell ref="F149:K149"/>
    <mergeCell ref="L149:N149"/>
    <mergeCell ref="O149:Q149"/>
    <mergeCell ref="R149:T149"/>
    <mergeCell ref="U149:X149"/>
    <mergeCell ref="Y149:AA149"/>
    <mergeCell ref="A150:E150"/>
    <mergeCell ref="F150:K150"/>
    <mergeCell ref="L150:N150"/>
    <mergeCell ref="O150:Q150"/>
    <mergeCell ref="R150:T150"/>
    <mergeCell ref="U150:X150"/>
    <mergeCell ref="Y150:AA150"/>
    <mergeCell ref="A151:E151"/>
    <mergeCell ref="F151:K151"/>
    <mergeCell ref="L151:N151"/>
    <mergeCell ref="O151:Q151"/>
    <mergeCell ref="R151:T151"/>
    <mergeCell ref="U151:X151"/>
    <mergeCell ref="Y151:AA151"/>
    <mergeCell ref="A152:E152"/>
    <mergeCell ref="F152:K152"/>
    <mergeCell ref="L152:N152"/>
    <mergeCell ref="O152:Q152"/>
    <mergeCell ref="R152:T152"/>
    <mergeCell ref="U152:X152"/>
    <mergeCell ref="Y152:AA152"/>
    <mergeCell ref="A153:E153"/>
    <mergeCell ref="F153:K153"/>
    <mergeCell ref="L153:N153"/>
    <mergeCell ref="O153:Q153"/>
    <mergeCell ref="R153:T153"/>
    <mergeCell ref="U153:X153"/>
    <mergeCell ref="Y153:AA153"/>
    <mergeCell ref="A154:E154"/>
    <mergeCell ref="F154:K154"/>
    <mergeCell ref="L154:N154"/>
    <mergeCell ref="O154:Q154"/>
    <mergeCell ref="R154:T154"/>
    <mergeCell ref="U154:X154"/>
    <mergeCell ref="Y154:AA154"/>
    <mergeCell ref="A155:E155"/>
    <mergeCell ref="F155:K155"/>
    <mergeCell ref="L155:N155"/>
    <mergeCell ref="O155:Q155"/>
    <mergeCell ref="R155:T155"/>
    <mergeCell ref="U155:X155"/>
    <mergeCell ref="Y155:AA155"/>
    <mergeCell ref="A156:E156"/>
    <mergeCell ref="F156:K156"/>
    <mergeCell ref="L156:N156"/>
    <mergeCell ref="O156:Q156"/>
    <mergeCell ref="R156:T156"/>
    <mergeCell ref="U156:X156"/>
    <mergeCell ref="Y156:AA156"/>
    <mergeCell ref="A157:E157"/>
    <mergeCell ref="F157:K157"/>
    <mergeCell ref="L157:N157"/>
    <mergeCell ref="O157:Q157"/>
    <mergeCell ref="R157:T157"/>
    <mergeCell ref="U157:X157"/>
    <mergeCell ref="Y157:AA157"/>
    <mergeCell ref="A158:E158"/>
    <mergeCell ref="F158:K158"/>
    <mergeCell ref="L158:N158"/>
    <mergeCell ref="O158:Q158"/>
    <mergeCell ref="R158:T158"/>
    <mergeCell ref="U158:X158"/>
    <mergeCell ref="Y158:AA158"/>
    <mergeCell ref="A159:E159"/>
    <mergeCell ref="F159:K159"/>
    <mergeCell ref="L159:N159"/>
    <mergeCell ref="O159:Q159"/>
    <mergeCell ref="R159:T159"/>
    <mergeCell ref="U159:X159"/>
    <mergeCell ref="Y159:AA159"/>
    <mergeCell ref="A160:E160"/>
    <mergeCell ref="F160:K160"/>
    <mergeCell ref="L160:N160"/>
    <mergeCell ref="O160:Q160"/>
    <mergeCell ref="R160:T160"/>
    <mergeCell ref="U160:X160"/>
    <mergeCell ref="Y160:AA160"/>
    <mergeCell ref="A161:E161"/>
    <mergeCell ref="F161:K161"/>
    <mergeCell ref="L161:N161"/>
    <mergeCell ref="O161:Q161"/>
    <mergeCell ref="R161:T161"/>
    <mergeCell ref="U161:X161"/>
    <mergeCell ref="Y161:AA161"/>
    <mergeCell ref="A162:E162"/>
    <mergeCell ref="F162:K162"/>
    <mergeCell ref="L162:N162"/>
    <mergeCell ref="O162:Q162"/>
    <mergeCell ref="R162:T162"/>
    <mergeCell ref="U162:X162"/>
    <mergeCell ref="Y162:AA162"/>
  </mergeCells>
  <printOptions headings="false" gridLines="false" gridLinesSet="true" horizontalCentered="false" verticalCentered="false"/>
  <pageMargins left="0.75" right="0.75" top="1.1" bottom="1.01388888888889" header="0.7" footer="0.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Bold"&amp;14Quant Summary Report (ISTD)</oddHeader>
    <oddFooter>&amp;L&amp;"Tahoma,Regular"&amp;F&amp;C&amp;"Tahoma,Regular"&amp;9Page &amp;P of &amp;N&amp;R&amp;"Tahoma,Regular"&amp;9Printed at: &amp;T on: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326"/>
  <sheetViews>
    <sheetView showFormulas="false" showGridLines="true" showRowColHeaders="true" showZeros="true" rightToLeft="false" tabSelected="false" showOutlineSymbols="true" defaultGridColor="false" view="normal" topLeftCell="A1" colorId="4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8.56"/>
    <col collapsed="false" customWidth="true" hidden="false" outlineLevel="0" max="2" min="2" style="20" width="14.85"/>
    <col collapsed="false" customWidth="true" hidden="false" outlineLevel="0" max="3" min="3" style="51" width="15.56"/>
    <col collapsed="false" customWidth="true" hidden="false" outlineLevel="0" max="4" min="4" style="51" width="11.56"/>
    <col collapsed="false" customWidth="true" hidden="false" outlineLevel="0" max="5" min="5" style="20" width="10.99"/>
    <col collapsed="false" customWidth="true" hidden="false" outlineLevel="0" max="6" min="6" style="20" width="11.7"/>
    <col collapsed="false" customWidth="true" hidden="false" outlineLevel="0" max="7" min="7" style="20" width="13.99"/>
    <col collapsed="false" customWidth="true" hidden="false" outlineLevel="0" max="8" min="8" style="20" width="11.85"/>
    <col collapsed="false" customWidth="true" hidden="false" outlineLevel="0" max="9" min="9" style="20" width="11.28"/>
    <col collapsed="false" customWidth="true" hidden="false" outlineLevel="0" max="10" min="10" style="20" width="14.85"/>
    <col collapsed="false" customWidth="true" hidden="false" outlineLevel="0" max="11" min="11" style="20" width="11.56"/>
    <col collapsed="false" customWidth="true" hidden="false" outlineLevel="0" max="12" min="12" style="20" width="12.14"/>
    <col collapsed="false" customWidth="true" hidden="false" outlineLevel="0" max="13" min="13" style="20" width="12.7"/>
    <col collapsed="false" customWidth="true" hidden="false" outlineLevel="0" max="14" min="14" style="20" width="10.56"/>
    <col collapsed="false" customWidth="true" hidden="false" outlineLevel="0" max="15" min="15" style="20" width="12.28"/>
    <col collapsed="false" customWidth="true" hidden="false" outlineLevel="0" max="16" min="16" style="20" width="13.14"/>
    <col collapsed="false" customWidth="true" hidden="false" outlineLevel="0" max="17" min="17" style="20" width="12.28"/>
    <col collapsed="false" customWidth="false" hidden="false" outlineLevel="0" max="257" min="18" style="20" width="9.14"/>
  </cols>
  <sheetData>
    <row r="1" customFormat="false" ht="12.75" hidden="false" customHeight="false" outlineLevel="0" collapsed="false">
      <c r="A1" s="52" t="s">
        <v>24</v>
      </c>
      <c r="B1" s="53" t="s">
        <v>25</v>
      </c>
      <c r="C1" s="53" t="s">
        <v>26</v>
      </c>
      <c r="D1" s="53" t="s">
        <v>27</v>
      </c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6" hidden="false" customHeight="true" outlineLevel="0" collapsed="false">
      <c r="A2" s="21"/>
      <c r="B2" s="19"/>
      <c r="C2" s="22"/>
      <c r="D2" s="22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customFormat="false" ht="12.75" hidden="false" customHeight="true" outlineLevel="0" collapsed="false">
      <c r="A3" s="54" t="s">
        <v>28</v>
      </c>
      <c r="B3" s="31" t="s">
        <v>29</v>
      </c>
      <c r="C3" s="25"/>
      <c r="D3" s="25"/>
      <c r="E3" s="25"/>
      <c r="F3" s="26"/>
      <c r="G3" s="19"/>
      <c r="H3" s="19"/>
      <c r="I3" s="19"/>
      <c r="J3" s="19"/>
      <c r="K3" s="19"/>
      <c r="L3" s="19"/>
      <c r="M3" s="19"/>
      <c r="N3" s="19"/>
    </row>
    <row r="4" customFormat="false" ht="12.75" hidden="false" customHeight="false" outlineLevel="0" collapsed="false">
      <c r="A4" s="54" t="s">
        <v>30</v>
      </c>
      <c r="B4" s="55" t="str">
        <f aca="false">REPLACE(REPLACE(B1,17,18,""),11,1," ")</f>
        <v>2010-03-22 15:07</v>
      </c>
      <c r="C4" s="56" t="s">
        <v>31</v>
      </c>
      <c r="D4" s="31" t="s">
        <v>32</v>
      </c>
      <c r="E4" s="26"/>
      <c r="F4" s="19"/>
      <c r="G4" s="26"/>
      <c r="H4" s="19"/>
      <c r="I4" s="19"/>
      <c r="J4" s="19"/>
      <c r="K4" s="19"/>
      <c r="L4" s="19"/>
      <c r="M4" s="19"/>
    </row>
    <row r="5" customFormat="false" ht="12.75" hidden="false" customHeight="false" outlineLevel="0" collapsed="false">
      <c r="A5" s="54" t="s">
        <v>33</v>
      </c>
      <c r="B5" s="55" t="str">
        <f aca="false">REPLACE(REPLACE(C1,17,18,""),11,1," ")</f>
        <v>2010-03-22 15:08</v>
      </c>
      <c r="C5" s="54" t="s">
        <v>34</v>
      </c>
      <c r="D5" s="31" t="s">
        <v>32</v>
      </c>
      <c r="E5" s="19"/>
      <c r="F5" s="26"/>
      <c r="G5" s="19"/>
      <c r="H5" s="19"/>
      <c r="I5" s="19"/>
      <c r="J5" s="19"/>
      <c r="K5" s="19"/>
      <c r="L5" s="19"/>
    </row>
    <row r="6" customFormat="false" ht="12.75" hidden="false" customHeight="false" outlineLevel="0" collapsed="false">
      <c r="A6" s="56" t="s">
        <v>35</v>
      </c>
      <c r="B6" s="55" t="str">
        <f aca="false">REPLACE(REPLACE(D1,17,18,""),11,1," ")</f>
        <v>2010-03-22 15:07</v>
      </c>
      <c r="C6" s="54" t="s">
        <v>36</v>
      </c>
      <c r="D6" s="31" t="s">
        <v>37</v>
      </c>
      <c r="E6" s="26"/>
      <c r="F6" s="26"/>
      <c r="G6" s="26"/>
      <c r="H6" s="19"/>
      <c r="I6" s="19"/>
      <c r="J6" s="19"/>
      <c r="K6" s="19"/>
      <c r="L6" s="19"/>
      <c r="M6" s="19"/>
    </row>
    <row r="7" customFormat="false" ht="12.75" hidden="false" customHeight="false" outlineLevel="0" collapsed="false">
      <c r="A7" s="29"/>
      <c r="B7" s="30"/>
      <c r="C7" s="19"/>
      <c r="D7" s="29"/>
      <c r="E7" s="31"/>
      <c r="F7" s="26"/>
      <c r="G7" s="26"/>
      <c r="H7" s="26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52" t="s">
        <v>3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" hidden="false" customHeight="true" outlineLevel="0" collapsed="false">
      <c r="A9" s="21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57" t="s">
        <v>121</v>
      </c>
      <c r="B10" s="58" t="s">
        <v>39</v>
      </c>
      <c r="C10" s="58" t="s">
        <v>40</v>
      </c>
      <c r="D10" s="58" t="s">
        <v>41</v>
      </c>
      <c r="E10" s="59" t="s">
        <v>122</v>
      </c>
      <c r="F10" s="60" t="s">
        <v>42</v>
      </c>
      <c r="G10" s="61" t="s">
        <v>43</v>
      </c>
      <c r="H10" s="62" t="s">
        <v>44</v>
      </c>
      <c r="I10" s="61" t="s">
        <v>45</v>
      </c>
      <c r="J10" s="58" t="s">
        <v>46</v>
      </c>
      <c r="K10" s="58" t="s">
        <v>47</v>
      </c>
      <c r="L10" s="32"/>
      <c r="M10" s="32"/>
      <c r="N10" s="32"/>
      <c r="O10" s="32"/>
      <c r="P10" s="32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63" t="n">
        <v>0</v>
      </c>
      <c r="B11" s="64" t="s">
        <v>48</v>
      </c>
      <c r="C11" s="64" t="s">
        <v>49</v>
      </c>
      <c r="D11" s="65" t="str">
        <f aca="false">REPLACE(REPLACE(E11,17,18,""),11,12," ")</f>
        <v>2010-03-18 </v>
      </c>
      <c r="E11" s="66" t="s">
        <v>123</v>
      </c>
      <c r="F11" s="67" t="str">
        <f aca="false">REPLACE(REPLACE(E11,1,11,""),9,14," ")</f>
        <v>16:54:39 </v>
      </c>
      <c r="G11" s="68" t="s">
        <v>50</v>
      </c>
      <c r="H11" s="69" t="n">
        <v>-1</v>
      </c>
      <c r="I11" s="68"/>
      <c r="J11" s="64" t="s">
        <v>51</v>
      </c>
      <c r="K11" s="64" t="s">
        <v>52</v>
      </c>
      <c r="L11" s="32"/>
      <c r="M11" s="32"/>
      <c r="N11" s="32"/>
      <c r="O11" s="32"/>
      <c r="P11" s="32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63" t="n">
        <v>1</v>
      </c>
      <c r="B12" s="64" t="s">
        <v>53</v>
      </c>
      <c r="C12" s="64" t="s">
        <v>54</v>
      </c>
      <c r="D12" s="65" t="str">
        <f aca="false">REPLACE(REPLACE(E12,17,18,""),11,12," ")</f>
        <v>2010-03-18 </v>
      </c>
      <c r="E12" s="66" t="s">
        <v>124</v>
      </c>
      <c r="F12" s="67" t="str">
        <f aca="false">REPLACE(REPLACE(E12,1,11,""),9,14," ")</f>
        <v>17:10:13 </v>
      </c>
      <c r="G12" s="68" t="s">
        <v>55</v>
      </c>
      <c r="H12" s="69" t="n">
        <v>-1</v>
      </c>
      <c r="I12" s="68" t="s">
        <v>56</v>
      </c>
      <c r="J12" s="64" t="s">
        <v>57</v>
      </c>
      <c r="K12" s="64" t="s">
        <v>52</v>
      </c>
      <c r="L12" s="32"/>
      <c r="M12" s="32"/>
      <c r="N12" s="32"/>
      <c r="O12" s="32"/>
      <c r="P12" s="32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63" t="n">
        <v>2</v>
      </c>
      <c r="B13" s="64" t="s">
        <v>58</v>
      </c>
      <c r="C13" s="64" t="s">
        <v>59</v>
      </c>
      <c r="D13" s="65" t="str">
        <f aca="false">REPLACE(REPLACE(E13,17,18,""),11,12," ")</f>
        <v>2010-03-18 </v>
      </c>
      <c r="E13" s="66" t="s">
        <v>125</v>
      </c>
      <c r="F13" s="67" t="str">
        <f aca="false">REPLACE(REPLACE(E13,1,11,""),9,14," ")</f>
        <v>17:25:48 </v>
      </c>
      <c r="G13" s="68" t="s">
        <v>60</v>
      </c>
      <c r="H13" s="69" t="n">
        <v>-1</v>
      </c>
      <c r="I13" s="68" t="s">
        <v>61</v>
      </c>
      <c r="J13" s="64" t="s">
        <v>57</v>
      </c>
      <c r="K13" s="64" t="s">
        <v>52</v>
      </c>
      <c r="L13" s="32"/>
      <c r="M13" s="32"/>
      <c r="N13" s="32"/>
      <c r="O13" s="32"/>
      <c r="P13" s="3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63" t="n">
        <v>3</v>
      </c>
      <c r="B14" s="64" t="s">
        <v>62</v>
      </c>
      <c r="C14" s="64" t="s">
        <v>63</v>
      </c>
      <c r="D14" s="65" t="str">
        <f aca="false">REPLACE(REPLACE(E14,17,18,""),11,12," ")</f>
        <v>2010-03-18 </v>
      </c>
      <c r="E14" s="66" t="s">
        <v>126</v>
      </c>
      <c r="F14" s="67" t="str">
        <f aca="false">REPLACE(REPLACE(E14,1,11,""),9,14," ")</f>
        <v>17:41:23 </v>
      </c>
      <c r="G14" s="68" t="s">
        <v>64</v>
      </c>
      <c r="H14" s="69" t="n">
        <v>-1</v>
      </c>
      <c r="I14" s="68" t="s">
        <v>65</v>
      </c>
      <c r="J14" s="64" t="s">
        <v>57</v>
      </c>
      <c r="K14" s="64" t="s">
        <v>52</v>
      </c>
      <c r="L14" s="32"/>
      <c r="M14" s="32"/>
      <c r="N14" s="32"/>
      <c r="O14" s="32"/>
      <c r="P14" s="3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63" t="n">
        <v>4</v>
      </c>
      <c r="B15" s="64" t="s">
        <v>66</v>
      </c>
      <c r="C15" s="64" t="s">
        <v>67</v>
      </c>
      <c r="D15" s="65" t="str">
        <f aca="false">REPLACE(REPLACE(E15,17,18,""),11,12," ")</f>
        <v>2010-03-18 </v>
      </c>
      <c r="E15" s="66" t="s">
        <v>127</v>
      </c>
      <c r="F15" s="67" t="str">
        <f aca="false">REPLACE(REPLACE(E15,1,11,""),9,14," ")</f>
        <v>17:56:57 </v>
      </c>
      <c r="G15" s="68" t="s">
        <v>68</v>
      </c>
      <c r="H15" s="69" t="n">
        <v>-1</v>
      </c>
      <c r="I15" s="68" t="s">
        <v>69</v>
      </c>
      <c r="J15" s="64" t="s">
        <v>57</v>
      </c>
      <c r="K15" s="64" t="s">
        <v>52</v>
      </c>
      <c r="L15" s="32"/>
      <c r="M15" s="32"/>
      <c r="N15" s="32"/>
      <c r="O15" s="32"/>
      <c r="P15" s="32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63" t="n">
        <v>5</v>
      </c>
      <c r="B16" s="64" t="s">
        <v>70</v>
      </c>
      <c r="C16" s="64" t="s">
        <v>71</v>
      </c>
      <c r="D16" s="65" t="str">
        <f aca="false">REPLACE(REPLACE(E16,17,18,""),11,12," ")</f>
        <v>2010-03-18 </v>
      </c>
      <c r="E16" s="66" t="s">
        <v>128</v>
      </c>
      <c r="F16" s="67" t="str">
        <f aca="false">REPLACE(REPLACE(E16,1,11,""),9,14," ")</f>
        <v>18:12:32 </v>
      </c>
      <c r="G16" s="68" t="s">
        <v>72</v>
      </c>
      <c r="H16" s="69" t="n">
        <v>-1</v>
      </c>
      <c r="I16" s="68" t="s">
        <v>73</v>
      </c>
      <c r="J16" s="64" t="s">
        <v>57</v>
      </c>
      <c r="K16" s="64" t="s">
        <v>52</v>
      </c>
      <c r="L16" s="32"/>
      <c r="M16" s="32"/>
      <c r="N16" s="32"/>
      <c r="O16" s="32"/>
      <c r="P16" s="32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63" t="n">
        <v>6</v>
      </c>
      <c r="B17" s="64" t="s">
        <v>74</v>
      </c>
      <c r="C17" s="64" t="s">
        <v>75</v>
      </c>
      <c r="D17" s="65" t="str">
        <f aca="false">REPLACE(REPLACE(E17,17,18,""),11,12," ")</f>
        <v>2010-03-18 </v>
      </c>
      <c r="E17" s="66" t="s">
        <v>129</v>
      </c>
      <c r="F17" s="67" t="str">
        <f aca="false">REPLACE(REPLACE(E17,1,11,""),9,14," ")</f>
        <v>18:28:07 </v>
      </c>
      <c r="G17" s="68" t="s">
        <v>76</v>
      </c>
      <c r="H17" s="69" t="n">
        <v>-1</v>
      </c>
      <c r="I17" s="68" t="s">
        <v>77</v>
      </c>
      <c r="J17" s="64" t="s">
        <v>57</v>
      </c>
      <c r="K17" s="64" t="s">
        <v>52</v>
      </c>
      <c r="L17" s="32"/>
      <c r="M17" s="32"/>
      <c r="N17" s="32"/>
      <c r="O17" s="32"/>
      <c r="P17" s="32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63" t="n">
        <v>7</v>
      </c>
      <c r="B18" s="64" t="s">
        <v>78</v>
      </c>
      <c r="C18" s="64" t="s">
        <v>79</v>
      </c>
      <c r="D18" s="65" t="str">
        <f aca="false">REPLACE(REPLACE(E18,17,18,""),11,12," ")</f>
        <v>2010-03-18 </v>
      </c>
      <c r="E18" s="66" t="s">
        <v>130</v>
      </c>
      <c r="F18" s="67" t="str">
        <f aca="false">REPLACE(REPLACE(E18,1,11,""),9,14," ")</f>
        <v>18:43:41 </v>
      </c>
      <c r="G18" s="68" t="s">
        <v>68</v>
      </c>
      <c r="H18" s="69" t="n">
        <v>-1</v>
      </c>
      <c r="I18" s="68" t="s">
        <v>69</v>
      </c>
      <c r="J18" s="64" t="s">
        <v>80</v>
      </c>
      <c r="K18" s="64" t="s">
        <v>52</v>
      </c>
      <c r="L18" s="32"/>
      <c r="M18" s="32"/>
      <c r="N18" s="32"/>
      <c r="O18" s="32"/>
      <c r="P18" s="32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63" t="n">
        <v>8</v>
      </c>
      <c r="B19" s="64" t="s">
        <v>81</v>
      </c>
      <c r="C19" s="64" t="s">
        <v>49</v>
      </c>
      <c r="D19" s="65" t="str">
        <f aca="false">REPLACE(REPLACE(E19,17,18,""),11,12," ")</f>
        <v>2010-03-22 </v>
      </c>
      <c r="E19" s="66" t="s">
        <v>131</v>
      </c>
      <c r="F19" s="67" t="str">
        <f aca="false">REPLACE(REPLACE(E19,1,11,""),9,14," ")</f>
        <v>10:36:56 </v>
      </c>
      <c r="G19" s="68" t="s">
        <v>50</v>
      </c>
      <c r="H19" s="69" t="n">
        <v>-1</v>
      </c>
      <c r="I19" s="68"/>
      <c r="J19" s="64" t="s">
        <v>51</v>
      </c>
      <c r="K19" s="64" t="s">
        <v>52</v>
      </c>
      <c r="L19" s="32"/>
      <c r="M19" s="32"/>
      <c r="N19" s="32"/>
      <c r="O19" s="32"/>
      <c r="P19" s="32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63" t="n">
        <v>9</v>
      </c>
      <c r="B20" s="64" t="s">
        <v>82</v>
      </c>
      <c r="C20" s="64" t="s">
        <v>49</v>
      </c>
      <c r="D20" s="65" t="str">
        <f aca="false">REPLACE(REPLACE(E20,17,18,""),11,12," ")</f>
        <v>2010-03-22 </v>
      </c>
      <c r="E20" s="66" t="s">
        <v>132</v>
      </c>
      <c r="F20" s="67" t="str">
        <f aca="false">REPLACE(REPLACE(E20,1,11,""),9,14," ")</f>
        <v>10:52:30 </v>
      </c>
      <c r="G20" s="68" t="s">
        <v>50</v>
      </c>
      <c r="H20" s="69" t="n">
        <v>-1</v>
      </c>
      <c r="I20" s="68"/>
      <c r="J20" s="64" t="s">
        <v>51</v>
      </c>
      <c r="K20" s="64" t="s">
        <v>52</v>
      </c>
      <c r="L20" s="32"/>
      <c r="M20" s="32"/>
      <c r="N20" s="32"/>
      <c r="O20" s="32"/>
      <c r="P20" s="32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63" t="n">
        <v>10</v>
      </c>
      <c r="B21" s="64" t="s">
        <v>83</v>
      </c>
      <c r="C21" s="64" t="s">
        <v>84</v>
      </c>
      <c r="D21" s="65" t="str">
        <f aca="false">REPLACE(REPLACE(E21,17,18,""),11,12," ")</f>
        <v>2010-03-22 </v>
      </c>
      <c r="E21" s="66" t="s">
        <v>133</v>
      </c>
      <c r="F21" s="67" t="str">
        <f aca="false">REPLACE(REPLACE(E21,1,11,""),9,14," ")</f>
        <v>11:08:04 </v>
      </c>
      <c r="G21" s="68" t="s">
        <v>68</v>
      </c>
      <c r="H21" s="69" t="n">
        <v>-1</v>
      </c>
      <c r="I21" s="68" t="s">
        <v>69</v>
      </c>
      <c r="J21" s="64" t="s">
        <v>80</v>
      </c>
      <c r="K21" s="64" t="s">
        <v>52</v>
      </c>
      <c r="L21" s="32"/>
      <c r="M21" s="32"/>
      <c r="N21" s="32"/>
      <c r="O21" s="32"/>
      <c r="P21" s="32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63" t="n">
        <v>11</v>
      </c>
      <c r="B22" s="64" t="s">
        <v>85</v>
      </c>
      <c r="C22" s="64" t="s">
        <v>86</v>
      </c>
      <c r="D22" s="65" t="str">
        <f aca="false">REPLACE(REPLACE(E22,17,18,""),11,12," ")</f>
        <v>2010-03-22 </v>
      </c>
      <c r="E22" s="66" t="s">
        <v>134</v>
      </c>
      <c r="F22" s="67" t="str">
        <f aca="false">REPLACE(REPLACE(E22,1,11,""),9,14," ")</f>
        <v>11:59:06 </v>
      </c>
      <c r="G22" s="68" t="s">
        <v>87</v>
      </c>
      <c r="H22" s="69" t="n">
        <v>-1</v>
      </c>
      <c r="I22" s="68"/>
      <c r="J22" s="64" t="s">
        <v>88</v>
      </c>
      <c r="K22" s="64" t="s">
        <v>52</v>
      </c>
      <c r="L22" s="32"/>
      <c r="M22" s="32"/>
      <c r="N22" s="32"/>
      <c r="O22" s="32"/>
      <c r="P22" s="32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63" t="n">
        <v>12</v>
      </c>
      <c r="B23" s="64" t="s">
        <v>89</v>
      </c>
      <c r="C23" s="64" t="s">
        <v>90</v>
      </c>
      <c r="D23" s="65" t="str">
        <f aca="false">REPLACE(REPLACE(E23,17,18,""),11,12," ")</f>
        <v>2010-03-22 </v>
      </c>
      <c r="E23" s="66" t="s">
        <v>135</v>
      </c>
      <c r="F23" s="67" t="str">
        <f aca="false">REPLACE(REPLACE(E23,1,11,""),9,14," ")</f>
        <v>12:14:40 </v>
      </c>
      <c r="G23" s="68" t="s">
        <v>91</v>
      </c>
      <c r="H23" s="69" t="n">
        <v>-1</v>
      </c>
      <c r="I23" s="68"/>
      <c r="J23" s="64" t="s">
        <v>88</v>
      </c>
      <c r="K23" s="64" t="s">
        <v>52</v>
      </c>
      <c r="L23" s="32"/>
      <c r="M23" s="32"/>
      <c r="N23" s="32"/>
      <c r="O23" s="32"/>
      <c r="P23" s="32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63" t="n">
        <v>13</v>
      </c>
      <c r="B24" s="64" t="s">
        <v>92</v>
      </c>
      <c r="C24" s="64" t="s">
        <v>93</v>
      </c>
      <c r="D24" s="65" t="str">
        <f aca="false">REPLACE(REPLACE(E24,17,18,""),11,12," ")</f>
        <v>2010-03-22 </v>
      </c>
      <c r="E24" s="66" t="s">
        <v>136</v>
      </c>
      <c r="F24" s="67" t="str">
        <f aca="false">REPLACE(REPLACE(E24,1,11,""),9,14," ")</f>
        <v>12:30:14 </v>
      </c>
      <c r="G24" s="68" t="s">
        <v>94</v>
      </c>
      <c r="H24" s="69" t="n">
        <v>-1</v>
      </c>
      <c r="I24" s="68"/>
      <c r="J24" s="64" t="s">
        <v>88</v>
      </c>
      <c r="K24" s="64" t="s">
        <v>52</v>
      </c>
      <c r="L24" s="32"/>
      <c r="M24" s="32"/>
      <c r="N24" s="32"/>
      <c r="O24" s="32"/>
      <c r="P24" s="32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63" t="n">
        <v>14</v>
      </c>
      <c r="B25" s="64" t="s">
        <v>95</v>
      </c>
      <c r="C25" s="64" t="s">
        <v>96</v>
      </c>
      <c r="D25" s="65" t="str">
        <f aca="false">REPLACE(REPLACE(E25,17,18,""),11,12," ")</f>
        <v>2010-03-22 </v>
      </c>
      <c r="E25" s="66" t="s">
        <v>137</v>
      </c>
      <c r="F25" s="67" t="str">
        <f aca="false">REPLACE(REPLACE(E25,1,11,""),9,14," ")</f>
        <v>12:45:49 </v>
      </c>
      <c r="G25" s="68" t="s">
        <v>97</v>
      </c>
      <c r="H25" s="69" t="n">
        <v>-1</v>
      </c>
      <c r="I25" s="68"/>
      <c r="J25" s="64" t="s">
        <v>88</v>
      </c>
      <c r="K25" s="64" t="s">
        <v>52</v>
      </c>
      <c r="L25" s="32"/>
      <c r="M25" s="32"/>
      <c r="N25" s="32"/>
      <c r="O25" s="32"/>
      <c r="P25" s="32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3" t="n">
        <v>15</v>
      </c>
      <c r="B26" s="64" t="s">
        <v>98</v>
      </c>
      <c r="C26" s="64" t="s">
        <v>99</v>
      </c>
      <c r="D26" s="65" t="str">
        <f aca="false">REPLACE(REPLACE(E26,17,18,""),11,12," ")</f>
        <v>2010-03-22 </v>
      </c>
      <c r="E26" s="66" t="s">
        <v>138</v>
      </c>
      <c r="F26" s="67" t="str">
        <f aca="false">REPLACE(REPLACE(E26,1,11,""),9,14," ")</f>
        <v>13:01:24 </v>
      </c>
      <c r="G26" s="68" t="s">
        <v>100</v>
      </c>
      <c r="H26" s="69" t="n">
        <v>-1</v>
      </c>
      <c r="I26" s="68"/>
      <c r="J26" s="64" t="s">
        <v>88</v>
      </c>
      <c r="K26" s="64" t="s">
        <v>52</v>
      </c>
      <c r="L26" s="32"/>
      <c r="M26" s="32"/>
      <c r="N26" s="32"/>
      <c r="O26" s="32"/>
      <c r="P26" s="32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3" t="n">
        <v>16</v>
      </c>
      <c r="B27" s="64" t="s">
        <v>101</v>
      </c>
      <c r="C27" s="64" t="s">
        <v>102</v>
      </c>
      <c r="D27" s="65" t="str">
        <f aca="false">REPLACE(REPLACE(E27,17,18,""),11,12," ")</f>
        <v>2010-03-22 </v>
      </c>
      <c r="E27" s="66" t="s">
        <v>139</v>
      </c>
      <c r="F27" s="67" t="str">
        <f aca="false">REPLACE(REPLACE(E27,1,11,""),9,14," ")</f>
        <v>13:16:58 </v>
      </c>
      <c r="G27" s="68" t="s">
        <v>103</v>
      </c>
      <c r="H27" s="69" t="n">
        <v>-1</v>
      </c>
      <c r="I27" s="68"/>
      <c r="J27" s="64" t="s">
        <v>88</v>
      </c>
      <c r="K27" s="64" t="s">
        <v>52</v>
      </c>
      <c r="L27" s="32"/>
      <c r="M27" s="32"/>
      <c r="N27" s="32"/>
      <c r="O27" s="32"/>
      <c r="P27" s="32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63" t="n">
        <v>17</v>
      </c>
      <c r="B28" s="64" t="s">
        <v>104</v>
      </c>
      <c r="C28" s="64" t="s">
        <v>84</v>
      </c>
      <c r="D28" s="65" t="str">
        <f aca="false">REPLACE(REPLACE(E28,17,18,""),11,12," ")</f>
        <v>2010-03-22 </v>
      </c>
      <c r="E28" s="66" t="s">
        <v>140</v>
      </c>
      <c r="F28" s="67" t="str">
        <f aca="false">REPLACE(REPLACE(E28,1,11,""),9,14," ")</f>
        <v>13:32:32 </v>
      </c>
      <c r="G28" s="68" t="s">
        <v>68</v>
      </c>
      <c r="H28" s="69" t="n">
        <v>-1</v>
      </c>
      <c r="I28" s="68" t="s">
        <v>69</v>
      </c>
      <c r="J28" s="64" t="s">
        <v>80</v>
      </c>
      <c r="K28" s="64" t="s">
        <v>52</v>
      </c>
      <c r="L28" s="32"/>
      <c r="M28" s="32"/>
      <c r="N28" s="32"/>
      <c r="O28" s="32"/>
      <c r="P28" s="32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63" t="n">
        <v>18</v>
      </c>
      <c r="B29" s="64" t="s">
        <v>105</v>
      </c>
      <c r="C29" s="64" t="s">
        <v>84</v>
      </c>
      <c r="D29" s="65" t="str">
        <f aca="false">REPLACE(REPLACE(E29,17,18,""),11,12," ")</f>
        <v>2010-03-22 </v>
      </c>
      <c r="E29" s="66" t="s">
        <v>141</v>
      </c>
      <c r="F29" s="67" t="str">
        <f aca="false">REPLACE(REPLACE(E29,1,11,""),9,14," ")</f>
        <v>14:00:40 </v>
      </c>
      <c r="G29" s="68" t="s">
        <v>68</v>
      </c>
      <c r="H29" s="69" t="n">
        <v>-1</v>
      </c>
      <c r="I29" s="68" t="s">
        <v>69</v>
      </c>
      <c r="J29" s="64" t="s">
        <v>80</v>
      </c>
      <c r="K29" s="64" t="s">
        <v>52</v>
      </c>
      <c r="L29" s="32"/>
      <c r="M29" s="32"/>
      <c r="N29" s="32"/>
      <c r="O29" s="32"/>
      <c r="P29" s="32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32"/>
      <c r="J30" s="32"/>
      <c r="K30" s="32"/>
      <c r="L30" s="32"/>
      <c r="M30" s="32"/>
      <c r="N30" s="32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52" t="s">
        <v>106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3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72" customFormat="true" ht="12.75" hidden="false" customHeight="true" outlineLevel="0" collapsed="false">
      <c r="A33" s="70" t="s">
        <v>142</v>
      </c>
      <c r="B33" s="70" t="s">
        <v>143</v>
      </c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/>
      <c r="P33" s="71"/>
      <c r="Q33" s="71"/>
      <c r="R33" s="71"/>
    </row>
    <row r="34" customFormat="false" ht="12.75" hidden="false" customHeight="true" outlineLevel="0" collapsed="false">
      <c r="A34" s="57" t="s">
        <v>121</v>
      </c>
      <c r="B34" s="57" t="s">
        <v>143</v>
      </c>
      <c r="C34" s="57" t="s">
        <v>144</v>
      </c>
      <c r="D34" s="73" t="s">
        <v>145</v>
      </c>
      <c r="E34" s="58" t="s">
        <v>146</v>
      </c>
      <c r="F34" s="74"/>
      <c r="G34" s="75"/>
      <c r="H34" s="75"/>
      <c r="I34" s="75"/>
      <c r="J34" s="75"/>
      <c r="K34" s="75"/>
      <c r="L34" s="75"/>
      <c r="M34" s="75"/>
      <c r="N34" s="76"/>
      <c r="O34" s="43"/>
      <c r="P34" s="43"/>
      <c r="Q34" s="43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63" t="n">
        <v>0</v>
      </c>
      <c r="B35" s="63" t="n">
        <v>0</v>
      </c>
      <c r="C35" s="77" t="s">
        <v>147</v>
      </c>
      <c r="D35" s="78" t="str">
        <f aca="false">IF(C35="ISTD","ISTD Compound","Target Compound")</f>
        <v>Target Compound</v>
      </c>
      <c r="E35" s="79" t="s">
        <v>108</v>
      </c>
      <c r="F35" s="74"/>
      <c r="G35" s="75"/>
      <c r="H35" s="75"/>
      <c r="I35" s="75"/>
      <c r="J35" s="75"/>
      <c r="K35" s="75"/>
      <c r="L35" s="75"/>
      <c r="M35" s="75"/>
      <c r="N35" s="76"/>
      <c r="O35" s="43"/>
      <c r="P35" s="43"/>
      <c r="Q35" s="43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63" t="n">
        <v>0</v>
      </c>
      <c r="B36" s="63" t="n">
        <v>1</v>
      </c>
      <c r="C36" s="77" t="s">
        <v>148</v>
      </c>
      <c r="D36" s="78" t="str">
        <f aca="false">IF(C36="ISTD","ISTD Compound","Target Compound")</f>
        <v>Target Compound</v>
      </c>
      <c r="E36" s="79" t="s">
        <v>116</v>
      </c>
      <c r="F36" s="74"/>
      <c r="G36" s="75"/>
      <c r="H36" s="75"/>
      <c r="I36" s="75"/>
      <c r="J36" s="75"/>
      <c r="K36" s="75"/>
      <c r="L36" s="75"/>
      <c r="M36" s="75"/>
      <c r="N36" s="76"/>
      <c r="O36" s="43"/>
      <c r="P36" s="43"/>
      <c r="Q36" s="43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63" t="n">
        <v>0</v>
      </c>
      <c r="B37" s="63" t="n">
        <v>2</v>
      </c>
      <c r="C37" s="77" t="s">
        <v>147</v>
      </c>
      <c r="D37" s="78" t="str">
        <f aca="false">IF(C37="ISTD","ISTD Compound","Target Compound")</f>
        <v>Target Compound</v>
      </c>
      <c r="E37" s="79" t="s">
        <v>117</v>
      </c>
      <c r="F37" s="74"/>
      <c r="G37" s="75"/>
      <c r="H37" s="75"/>
      <c r="I37" s="75"/>
      <c r="J37" s="75"/>
      <c r="K37" s="75"/>
      <c r="L37" s="75"/>
      <c r="M37" s="75"/>
      <c r="N37" s="76"/>
      <c r="O37" s="43"/>
      <c r="P37" s="43"/>
      <c r="Q37" s="43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63" t="n">
        <v>0</v>
      </c>
      <c r="B38" s="63" t="n">
        <v>3</v>
      </c>
      <c r="C38" s="77" t="s">
        <v>147</v>
      </c>
      <c r="D38" s="78" t="str">
        <f aca="false">IF(C38="ISTD","ISTD Compound","Target Compound")</f>
        <v>Target Compound</v>
      </c>
      <c r="E38" s="79" t="s">
        <v>118</v>
      </c>
      <c r="F38" s="74"/>
      <c r="G38" s="75"/>
      <c r="H38" s="75"/>
      <c r="I38" s="75"/>
      <c r="J38" s="75"/>
      <c r="K38" s="75"/>
      <c r="L38" s="75"/>
      <c r="M38" s="75"/>
      <c r="N38" s="76"/>
      <c r="O38" s="43"/>
      <c r="P38" s="43"/>
      <c r="Q38" s="43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63" t="n">
        <v>0</v>
      </c>
      <c r="B39" s="63" t="n">
        <v>4</v>
      </c>
      <c r="C39" s="77" t="s">
        <v>110</v>
      </c>
      <c r="D39" s="78" t="str">
        <f aca="false">IF(C39="ISTD","ISTD Compound","Target Compound")</f>
        <v>ISTD Compound</v>
      </c>
      <c r="E39" s="79" t="s">
        <v>114</v>
      </c>
      <c r="F39" s="74"/>
      <c r="G39" s="75"/>
      <c r="H39" s="75"/>
      <c r="I39" s="75"/>
      <c r="J39" s="75"/>
      <c r="K39" s="75"/>
      <c r="L39" s="75"/>
      <c r="M39" s="75"/>
      <c r="N39" s="76"/>
      <c r="O39" s="43"/>
      <c r="P39" s="43"/>
      <c r="Q39" s="43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63" t="n">
        <v>0</v>
      </c>
      <c r="B40" s="63" t="n">
        <v>5</v>
      </c>
      <c r="C40" s="77" t="s">
        <v>147</v>
      </c>
      <c r="D40" s="78" t="str">
        <f aca="false">IF(C40="ISTD","ISTD Compound","Target Compound")</f>
        <v>Target Compound</v>
      </c>
      <c r="E40" s="79" t="s">
        <v>119</v>
      </c>
      <c r="F40" s="74"/>
      <c r="G40" s="75"/>
      <c r="H40" s="75"/>
      <c r="I40" s="75"/>
      <c r="J40" s="75"/>
      <c r="K40" s="75"/>
      <c r="L40" s="75"/>
      <c r="M40" s="75"/>
      <c r="N40" s="76"/>
      <c r="O40" s="43"/>
      <c r="P40" s="43"/>
      <c r="Q40" s="43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63" t="n">
        <v>0</v>
      </c>
      <c r="B41" s="63" t="n">
        <v>6</v>
      </c>
      <c r="C41" s="77" t="s">
        <v>147</v>
      </c>
      <c r="D41" s="78" t="str">
        <f aca="false">IF(C41="ISTD","ISTD Compound","Target Compound")</f>
        <v>Target Compound</v>
      </c>
      <c r="E41" s="79" t="s">
        <v>120</v>
      </c>
      <c r="F41" s="74"/>
      <c r="G41" s="75"/>
      <c r="H41" s="75"/>
      <c r="I41" s="75"/>
      <c r="J41" s="75"/>
      <c r="K41" s="75"/>
      <c r="L41" s="75"/>
      <c r="M41" s="75"/>
      <c r="N41" s="76"/>
      <c r="O41" s="43"/>
      <c r="P41" s="43"/>
      <c r="Q41" s="43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63" t="n">
        <v>1</v>
      </c>
      <c r="B42" s="63" t="n">
        <v>0</v>
      </c>
      <c r="C42" s="77" t="s">
        <v>147</v>
      </c>
      <c r="D42" s="78" t="str">
        <f aca="false">IF(C42="ISTD","ISTD Compound","Target Compound")</f>
        <v>Target Compound</v>
      </c>
      <c r="E42" s="79" t="s">
        <v>108</v>
      </c>
      <c r="F42" s="74"/>
      <c r="G42" s="75"/>
      <c r="H42" s="75"/>
      <c r="I42" s="75"/>
      <c r="J42" s="75"/>
      <c r="K42" s="75"/>
      <c r="L42" s="75"/>
      <c r="M42" s="75"/>
      <c r="N42" s="76"/>
      <c r="O42" s="43"/>
      <c r="P42" s="43"/>
      <c r="Q42" s="43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63" t="n">
        <v>1</v>
      </c>
      <c r="B43" s="63" t="n">
        <v>1</v>
      </c>
      <c r="C43" s="77" t="s">
        <v>148</v>
      </c>
      <c r="D43" s="78" t="str">
        <f aca="false">IF(C43="ISTD","ISTD Compound","Target Compound")</f>
        <v>Target Compound</v>
      </c>
      <c r="E43" s="79" t="s">
        <v>116</v>
      </c>
      <c r="F43" s="74"/>
      <c r="G43" s="75"/>
      <c r="H43" s="75"/>
      <c r="I43" s="75"/>
      <c r="J43" s="75"/>
      <c r="K43" s="75"/>
      <c r="L43" s="75"/>
      <c r="M43" s="75"/>
      <c r="N43" s="76"/>
      <c r="O43" s="43"/>
      <c r="P43" s="43"/>
      <c r="Q43" s="43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63" t="n">
        <v>1</v>
      </c>
      <c r="B44" s="63" t="n">
        <v>2</v>
      </c>
      <c r="C44" s="77" t="s">
        <v>147</v>
      </c>
      <c r="D44" s="78" t="str">
        <f aca="false">IF(C44="ISTD","ISTD Compound","Target Compound")</f>
        <v>Target Compound</v>
      </c>
      <c r="E44" s="79" t="s">
        <v>117</v>
      </c>
      <c r="F44" s="74"/>
      <c r="G44" s="75"/>
      <c r="H44" s="75"/>
      <c r="I44" s="75"/>
      <c r="J44" s="75"/>
      <c r="K44" s="75"/>
      <c r="L44" s="75"/>
      <c r="M44" s="75"/>
      <c r="N44" s="76"/>
      <c r="O44" s="43"/>
      <c r="P44" s="43"/>
      <c r="Q44" s="43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63" t="n">
        <v>1</v>
      </c>
      <c r="B45" s="63" t="n">
        <v>3</v>
      </c>
      <c r="C45" s="77" t="s">
        <v>147</v>
      </c>
      <c r="D45" s="78" t="str">
        <f aca="false">IF(C45="ISTD","ISTD Compound","Target Compound")</f>
        <v>Target Compound</v>
      </c>
      <c r="E45" s="79" t="s">
        <v>118</v>
      </c>
      <c r="F45" s="74"/>
      <c r="G45" s="75"/>
      <c r="H45" s="75"/>
      <c r="I45" s="75"/>
      <c r="J45" s="75"/>
      <c r="K45" s="75"/>
      <c r="L45" s="75"/>
      <c r="M45" s="75"/>
      <c r="N45" s="76"/>
      <c r="O45" s="43"/>
      <c r="P45" s="43"/>
      <c r="Q45" s="43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63" t="n">
        <v>1</v>
      </c>
      <c r="B46" s="63" t="n">
        <v>4</v>
      </c>
      <c r="C46" s="77" t="s">
        <v>110</v>
      </c>
      <c r="D46" s="78" t="str">
        <f aca="false">IF(C46="ISTD","ISTD Compound","Target Compound")</f>
        <v>ISTD Compound</v>
      </c>
      <c r="E46" s="79" t="s">
        <v>114</v>
      </c>
      <c r="F46" s="74"/>
      <c r="G46" s="75"/>
      <c r="H46" s="75"/>
      <c r="I46" s="75"/>
      <c r="J46" s="75"/>
      <c r="K46" s="75"/>
      <c r="L46" s="75"/>
      <c r="M46" s="75"/>
      <c r="N46" s="76"/>
      <c r="O46" s="43"/>
      <c r="P46" s="43"/>
      <c r="Q46" s="43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63" t="n">
        <v>1</v>
      </c>
      <c r="B47" s="63" t="n">
        <v>5</v>
      </c>
      <c r="C47" s="77" t="s">
        <v>147</v>
      </c>
      <c r="D47" s="78" t="str">
        <f aca="false">IF(C47="ISTD","ISTD Compound","Target Compound")</f>
        <v>Target Compound</v>
      </c>
      <c r="E47" s="79" t="s">
        <v>119</v>
      </c>
      <c r="F47" s="74"/>
      <c r="G47" s="75"/>
      <c r="H47" s="75"/>
      <c r="I47" s="75"/>
      <c r="J47" s="75"/>
      <c r="K47" s="75"/>
      <c r="L47" s="75"/>
      <c r="M47" s="75"/>
      <c r="N47" s="76"/>
      <c r="O47" s="43"/>
      <c r="P47" s="43"/>
      <c r="Q47" s="43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63" t="n">
        <v>1</v>
      </c>
      <c r="B48" s="63" t="n">
        <v>6</v>
      </c>
      <c r="C48" s="77" t="s">
        <v>147</v>
      </c>
      <c r="D48" s="78" t="str">
        <f aca="false">IF(C48="ISTD","ISTD Compound","Target Compound")</f>
        <v>Target Compound</v>
      </c>
      <c r="E48" s="79" t="s">
        <v>120</v>
      </c>
      <c r="F48" s="74"/>
      <c r="G48" s="75"/>
      <c r="H48" s="75"/>
      <c r="I48" s="75"/>
      <c r="J48" s="75"/>
      <c r="K48" s="75"/>
      <c r="L48" s="75"/>
      <c r="M48" s="75"/>
      <c r="N48" s="76"/>
      <c r="O48" s="43"/>
      <c r="P48" s="43"/>
      <c r="Q48" s="43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63" t="n">
        <v>2</v>
      </c>
      <c r="B49" s="63" t="n">
        <v>0</v>
      </c>
      <c r="C49" s="77" t="s">
        <v>147</v>
      </c>
      <c r="D49" s="78" t="str">
        <f aca="false">IF(C49="ISTD","ISTD Compound","Target Compound")</f>
        <v>Target Compound</v>
      </c>
      <c r="E49" s="79" t="s">
        <v>108</v>
      </c>
      <c r="F49" s="74"/>
      <c r="G49" s="75"/>
      <c r="H49" s="75"/>
      <c r="I49" s="75"/>
      <c r="J49" s="75"/>
      <c r="K49" s="75"/>
      <c r="L49" s="75"/>
      <c r="M49" s="75"/>
      <c r="N49" s="76"/>
      <c r="O49" s="43"/>
      <c r="P49" s="43"/>
      <c r="Q49" s="43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63" t="n">
        <v>2</v>
      </c>
      <c r="B50" s="63" t="n">
        <v>1</v>
      </c>
      <c r="C50" s="77" t="s">
        <v>148</v>
      </c>
      <c r="D50" s="78" t="str">
        <f aca="false">IF(C50="ISTD","ISTD Compound","Target Compound")</f>
        <v>Target Compound</v>
      </c>
      <c r="E50" s="79" t="s">
        <v>116</v>
      </c>
      <c r="F50" s="74"/>
      <c r="G50" s="75"/>
      <c r="H50" s="75"/>
      <c r="I50" s="75"/>
      <c r="J50" s="75"/>
      <c r="K50" s="75"/>
      <c r="L50" s="75"/>
      <c r="M50" s="75"/>
      <c r="N50" s="76"/>
      <c r="O50" s="43"/>
      <c r="P50" s="43"/>
      <c r="Q50" s="43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63" t="n">
        <v>2</v>
      </c>
      <c r="B51" s="63" t="n">
        <v>2</v>
      </c>
      <c r="C51" s="77" t="s">
        <v>147</v>
      </c>
      <c r="D51" s="78" t="str">
        <f aca="false">IF(C51="ISTD","ISTD Compound","Target Compound")</f>
        <v>Target Compound</v>
      </c>
      <c r="E51" s="79" t="s">
        <v>117</v>
      </c>
      <c r="F51" s="74"/>
      <c r="G51" s="75"/>
      <c r="H51" s="75"/>
      <c r="I51" s="75"/>
      <c r="J51" s="75"/>
      <c r="K51" s="75"/>
      <c r="L51" s="75"/>
      <c r="M51" s="75"/>
      <c r="N51" s="76"/>
      <c r="O51" s="43"/>
      <c r="P51" s="43"/>
      <c r="Q51" s="43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63" t="n">
        <v>2</v>
      </c>
      <c r="B52" s="63" t="n">
        <v>3</v>
      </c>
      <c r="C52" s="77" t="s">
        <v>147</v>
      </c>
      <c r="D52" s="78" t="str">
        <f aca="false">IF(C52="ISTD","ISTD Compound","Target Compound")</f>
        <v>Target Compound</v>
      </c>
      <c r="E52" s="79" t="s">
        <v>118</v>
      </c>
      <c r="F52" s="74"/>
      <c r="G52" s="75"/>
      <c r="H52" s="75"/>
      <c r="I52" s="75"/>
      <c r="J52" s="75"/>
      <c r="K52" s="75"/>
      <c r="L52" s="75"/>
      <c r="M52" s="75"/>
      <c r="N52" s="76"/>
      <c r="O52" s="43"/>
      <c r="P52" s="43"/>
      <c r="Q52" s="43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63" t="n">
        <v>2</v>
      </c>
      <c r="B53" s="63" t="n">
        <v>4</v>
      </c>
      <c r="C53" s="77" t="s">
        <v>110</v>
      </c>
      <c r="D53" s="78" t="str">
        <f aca="false">IF(C53="ISTD","ISTD Compound","Target Compound")</f>
        <v>ISTD Compound</v>
      </c>
      <c r="E53" s="79" t="s">
        <v>114</v>
      </c>
      <c r="F53" s="74"/>
      <c r="G53" s="75"/>
      <c r="H53" s="75"/>
      <c r="I53" s="75"/>
      <c r="J53" s="75"/>
      <c r="K53" s="75"/>
      <c r="L53" s="75"/>
      <c r="M53" s="75"/>
      <c r="N53" s="76"/>
      <c r="O53" s="43"/>
      <c r="P53" s="43"/>
      <c r="Q53" s="43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63" t="n">
        <v>2</v>
      </c>
      <c r="B54" s="63" t="n">
        <v>5</v>
      </c>
      <c r="C54" s="77" t="s">
        <v>147</v>
      </c>
      <c r="D54" s="78" t="str">
        <f aca="false">IF(C54="ISTD","ISTD Compound","Target Compound")</f>
        <v>Target Compound</v>
      </c>
      <c r="E54" s="79" t="s">
        <v>119</v>
      </c>
      <c r="F54" s="74"/>
      <c r="G54" s="75"/>
      <c r="H54" s="75"/>
      <c r="I54" s="75"/>
      <c r="J54" s="75"/>
      <c r="K54" s="75"/>
      <c r="L54" s="75"/>
      <c r="M54" s="75"/>
      <c r="N54" s="76"/>
      <c r="O54" s="43"/>
      <c r="P54" s="43"/>
      <c r="Q54" s="43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63" t="n">
        <v>2</v>
      </c>
      <c r="B55" s="63" t="n">
        <v>6</v>
      </c>
      <c r="C55" s="77" t="s">
        <v>147</v>
      </c>
      <c r="D55" s="78" t="str">
        <f aca="false">IF(C55="ISTD","ISTD Compound","Target Compound")</f>
        <v>Target Compound</v>
      </c>
      <c r="E55" s="79" t="s">
        <v>120</v>
      </c>
      <c r="F55" s="74"/>
      <c r="G55" s="75"/>
      <c r="H55" s="75"/>
      <c r="I55" s="75"/>
      <c r="J55" s="75"/>
      <c r="K55" s="75"/>
      <c r="L55" s="75"/>
      <c r="M55" s="75"/>
      <c r="N55" s="76"/>
      <c r="O55" s="43"/>
      <c r="P55" s="43"/>
      <c r="Q55" s="43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63" t="n">
        <v>3</v>
      </c>
      <c r="B56" s="63" t="n">
        <v>0</v>
      </c>
      <c r="C56" s="77" t="s">
        <v>147</v>
      </c>
      <c r="D56" s="78" t="str">
        <f aca="false">IF(C56="ISTD","ISTD Compound","Target Compound")</f>
        <v>Target Compound</v>
      </c>
      <c r="E56" s="79" t="s">
        <v>108</v>
      </c>
      <c r="F56" s="74"/>
      <c r="G56" s="75"/>
      <c r="H56" s="75"/>
      <c r="I56" s="75"/>
      <c r="J56" s="75"/>
      <c r="K56" s="75"/>
      <c r="L56" s="75"/>
      <c r="M56" s="75"/>
      <c r="N56" s="76"/>
      <c r="O56" s="43"/>
      <c r="P56" s="43"/>
      <c r="Q56" s="43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63" t="n">
        <v>3</v>
      </c>
      <c r="B57" s="63" t="n">
        <v>1</v>
      </c>
      <c r="C57" s="77" t="s">
        <v>148</v>
      </c>
      <c r="D57" s="78" t="str">
        <f aca="false">IF(C57="ISTD","ISTD Compound","Target Compound")</f>
        <v>Target Compound</v>
      </c>
      <c r="E57" s="79" t="s">
        <v>116</v>
      </c>
      <c r="F57" s="74"/>
      <c r="G57" s="75"/>
      <c r="H57" s="75"/>
      <c r="I57" s="75"/>
      <c r="J57" s="75"/>
      <c r="K57" s="75"/>
      <c r="L57" s="75"/>
      <c r="M57" s="75"/>
      <c r="N57" s="76"/>
      <c r="O57" s="43"/>
      <c r="P57" s="43"/>
      <c r="Q57" s="43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63" t="n">
        <v>3</v>
      </c>
      <c r="B58" s="63" t="n">
        <v>2</v>
      </c>
      <c r="C58" s="77" t="s">
        <v>147</v>
      </c>
      <c r="D58" s="78" t="str">
        <f aca="false">IF(C58="ISTD","ISTD Compound","Target Compound")</f>
        <v>Target Compound</v>
      </c>
      <c r="E58" s="79" t="s">
        <v>117</v>
      </c>
      <c r="F58" s="74"/>
      <c r="G58" s="75"/>
      <c r="H58" s="75"/>
      <c r="I58" s="75"/>
      <c r="J58" s="75"/>
      <c r="K58" s="75"/>
      <c r="L58" s="75"/>
      <c r="M58" s="75"/>
      <c r="N58" s="76"/>
      <c r="O58" s="43"/>
      <c r="P58" s="43"/>
      <c r="Q58" s="43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63" t="n">
        <v>3</v>
      </c>
      <c r="B59" s="63" t="n">
        <v>3</v>
      </c>
      <c r="C59" s="77" t="s">
        <v>147</v>
      </c>
      <c r="D59" s="78" t="str">
        <f aca="false">IF(C59="ISTD","ISTD Compound","Target Compound")</f>
        <v>Target Compound</v>
      </c>
      <c r="E59" s="79" t="s">
        <v>118</v>
      </c>
      <c r="F59" s="74"/>
      <c r="G59" s="75"/>
      <c r="H59" s="75"/>
      <c r="I59" s="75"/>
      <c r="J59" s="75"/>
      <c r="K59" s="75"/>
      <c r="L59" s="75"/>
      <c r="M59" s="75"/>
      <c r="N59" s="76"/>
      <c r="O59" s="43"/>
      <c r="P59" s="43"/>
      <c r="Q59" s="43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63" t="n">
        <v>3</v>
      </c>
      <c r="B60" s="63" t="n">
        <v>4</v>
      </c>
      <c r="C60" s="77" t="s">
        <v>110</v>
      </c>
      <c r="D60" s="78" t="str">
        <f aca="false">IF(C60="ISTD","ISTD Compound","Target Compound")</f>
        <v>ISTD Compound</v>
      </c>
      <c r="E60" s="79" t="s">
        <v>114</v>
      </c>
      <c r="F60" s="74"/>
      <c r="G60" s="75"/>
      <c r="H60" s="75"/>
      <c r="I60" s="75"/>
      <c r="J60" s="75"/>
      <c r="K60" s="75"/>
      <c r="L60" s="75"/>
      <c r="M60" s="75"/>
      <c r="N60" s="76"/>
      <c r="O60" s="43"/>
      <c r="P60" s="43"/>
      <c r="Q60" s="43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63" t="n">
        <v>3</v>
      </c>
      <c r="B61" s="63" t="n">
        <v>5</v>
      </c>
      <c r="C61" s="77" t="s">
        <v>147</v>
      </c>
      <c r="D61" s="78" t="str">
        <f aca="false">IF(C61="ISTD","ISTD Compound","Target Compound")</f>
        <v>Target Compound</v>
      </c>
      <c r="E61" s="79" t="s">
        <v>119</v>
      </c>
      <c r="F61" s="74"/>
      <c r="G61" s="75"/>
      <c r="H61" s="75"/>
      <c r="I61" s="75"/>
      <c r="J61" s="75"/>
      <c r="K61" s="75"/>
      <c r="L61" s="75"/>
      <c r="M61" s="75"/>
      <c r="N61" s="76"/>
      <c r="O61" s="43"/>
      <c r="P61" s="43"/>
      <c r="Q61" s="43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63" t="n">
        <v>3</v>
      </c>
      <c r="B62" s="63" t="n">
        <v>6</v>
      </c>
      <c r="C62" s="77" t="s">
        <v>147</v>
      </c>
      <c r="D62" s="78" t="str">
        <f aca="false">IF(C62="ISTD","ISTD Compound","Target Compound")</f>
        <v>Target Compound</v>
      </c>
      <c r="E62" s="79" t="s">
        <v>120</v>
      </c>
      <c r="F62" s="74"/>
      <c r="G62" s="75"/>
      <c r="H62" s="75"/>
      <c r="I62" s="75"/>
      <c r="J62" s="75"/>
      <c r="K62" s="75"/>
      <c r="L62" s="75"/>
      <c r="M62" s="75"/>
      <c r="N62" s="76"/>
      <c r="O62" s="43"/>
      <c r="P62" s="43"/>
      <c r="Q62" s="43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63" t="n">
        <v>4</v>
      </c>
      <c r="B63" s="63" t="n">
        <v>0</v>
      </c>
      <c r="C63" s="77" t="s">
        <v>147</v>
      </c>
      <c r="D63" s="78" t="str">
        <f aca="false">IF(C63="ISTD","ISTD Compound","Target Compound")</f>
        <v>Target Compound</v>
      </c>
      <c r="E63" s="79" t="s">
        <v>108</v>
      </c>
      <c r="F63" s="74"/>
      <c r="G63" s="75"/>
      <c r="H63" s="75"/>
      <c r="I63" s="75"/>
      <c r="J63" s="75"/>
      <c r="K63" s="75"/>
      <c r="L63" s="75"/>
      <c r="M63" s="75"/>
      <c r="N63" s="76"/>
      <c r="O63" s="43"/>
      <c r="P63" s="43"/>
      <c r="Q63" s="43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63" t="n">
        <v>4</v>
      </c>
      <c r="B64" s="63" t="n">
        <v>1</v>
      </c>
      <c r="C64" s="77" t="s">
        <v>148</v>
      </c>
      <c r="D64" s="78" t="str">
        <f aca="false">IF(C64="ISTD","ISTD Compound","Target Compound")</f>
        <v>Target Compound</v>
      </c>
      <c r="E64" s="79" t="s">
        <v>116</v>
      </c>
      <c r="F64" s="74"/>
      <c r="G64" s="75"/>
      <c r="H64" s="75"/>
      <c r="I64" s="75"/>
      <c r="J64" s="75"/>
      <c r="K64" s="75"/>
      <c r="L64" s="75"/>
      <c r="M64" s="75"/>
      <c r="N64" s="76"/>
      <c r="O64" s="43"/>
      <c r="P64" s="43"/>
      <c r="Q64" s="43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63" t="n">
        <v>4</v>
      </c>
      <c r="B65" s="63" t="n">
        <v>2</v>
      </c>
      <c r="C65" s="77" t="s">
        <v>147</v>
      </c>
      <c r="D65" s="78" t="str">
        <f aca="false">IF(C65="ISTD","ISTD Compound","Target Compound")</f>
        <v>Target Compound</v>
      </c>
      <c r="E65" s="79" t="s">
        <v>117</v>
      </c>
      <c r="F65" s="74"/>
      <c r="G65" s="75"/>
      <c r="H65" s="75"/>
      <c r="I65" s="75"/>
      <c r="J65" s="75"/>
      <c r="K65" s="75"/>
      <c r="L65" s="75"/>
      <c r="M65" s="75"/>
      <c r="N65" s="76"/>
      <c r="O65" s="43"/>
      <c r="P65" s="43"/>
      <c r="Q65" s="43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63" t="n">
        <v>4</v>
      </c>
      <c r="B66" s="63" t="n">
        <v>3</v>
      </c>
      <c r="C66" s="77" t="s">
        <v>147</v>
      </c>
      <c r="D66" s="78" t="str">
        <f aca="false">IF(C66="ISTD","ISTD Compound","Target Compound")</f>
        <v>Target Compound</v>
      </c>
      <c r="E66" s="79" t="s">
        <v>118</v>
      </c>
      <c r="F66" s="74"/>
      <c r="G66" s="75"/>
      <c r="H66" s="75"/>
      <c r="I66" s="75"/>
      <c r="J66" s="75"/>
      <c r="K66" s="75"/>
      <c r="L66" s="75"/>
      <c r="M66" s="75"/>
      <c r="N66" s="76"/>
      <c r="O66" s="43"/>
      <c r="P66" s="43"/>
      <c r="Q66" s="43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63" t="n">
        <v>4</v>
      </c>
      <c r="B67" s="63" t="n">
        <v>4</v>
      </c>
      <c r="C67" s="77" t="s">
        <v>110</v>
      </c>
      <c r="D67" s="78" t="str">
        <f aca="false">IF(C67="ISTD","ISTD Compound","Target Compound")</f>
        <v>ISTD Compound</v>
      </c>
      <c r="E67" s="79" t="s">
        <v>114</v>
      </c>
      <c r="F67" s="74"/>
      <c r="G67" s="75"/>
      <c r="H67" s="75"/>
      <c r="I67" s="75"/>
      <c r="J67" s="75"/>
      <c r="K67" s="75"/>
      <c r="L67" s="75"/>
      <c r="M67" s="75"/>
      <c r="N67" s="76"/>
      <c r="O67" s="43"/>
      <c r="P67" s="43"/>
      <c r="Q67" s="43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63" t="n">
        <v>4</v>
      </c>
      <c r="B68" s="63" t="n">
        <v>5</v>
      </c>
      <c r="C68" s="77" t="s">
        <v>147</v>
      </c>
      <c r="D68" s="78" t="str">
        <f aca="false">IF(C68="ISTD","ISTD Compound","Target Compound")</f>
        <v>Target Compound</v>
      </c>
      <c r="E68" s="79" t="s">
        <v>119</v>
      </c>
      <c r="F68" s="74"/>
      <c r="G68" s="75"/>
      <c r="H68" s="75"/>
      <c r="I68" s="75"/>
      <c r="J68" s="75"/>
      <c r="K68" s="75"/>
      <c r="L68" s="75"/>
      <c r="M68" s="75"/>
      <c r="N68" s="76"/>
      <c r="O68" s="43"/>
      <c r="P68" s="43"/>
      <c r="Q68" s="43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63" t="n">
        <v>4</v>
      </c>
      <c r="B69" s="63" t="n">
        <v>6</v>
      </c>
      <c r="C69" s="77" t="s">
        <v>147</v>
      </c>
      <c r="D69" s="78" t="str">
        <f aca="false">IF(C69="ISTD","ISTD Compound","Target Compound")</f>
        <v>Target Compound</v>
      </c>
      <c r="E69" s="79" t="s">
        <v>120</v>
      </c>
      <c r="F69" s="74"/>
      <c r="G69" s="75"/>
      <c r="H69" s="75"/>
      <c r="I69" s="75"/>
      <c r="J69" s="75"/>
      <c r="K69" s="75"/>
      <c r="L69" s="75"/>
      <c r="M69" s="75"/>
      <c r="N69" s="76"/>
      <c r="O69" s="43"/>
      <c r="P69" s="43"/>
      <c r="Q69" s="43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63" t="n">
        <v>5</v>
      </c>
      <c r="B70" s="63" t="n">
        <v>0</v>
      </c>
      <c r="C70" s="77" t="s">
        <v>147</v>
      </c>
      <c r="D70" s="78" t="str">
        <f aca="false">IF(C70="ISTD","ISTD Compound","Target Compound")</f>
        <v>Target Compound</v>
      </c>
      <c r="E70" s="79" t="s">
        <v>108</v>
      </c>
      <c r="F70" s="74"/>
      <c r="G70" s="75"/>
      <c r="H70" s="75"/>
      <c r="I70" s="75"/>
      <c r="J70" s="75"/>
      <c r="K70" s="75"/>
      <c r="L70" s="75"/>
      <c r="M70" s="75"/>
      <c r="N70" s="76"/>
      <c r="O70" s="43"/>
      <c r="P70" s="43"/>
      <c r="Q70" s="43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63" t="n">
        <v>5</v>
      </c>
      <c r="B71" s="63" t="n">
        <v>1</v>
      </c>
      <c r="C71" s="77" t="s">
        <v>148</v>
      </c>
      <c r="D71" s="78" t="str">
        <f aca="false">IF(C71="ISTD","ISTD Compound","Target Compound")</f>
        <v>Target Compound</v>
      </c>
      <c r="E71" s="79" t="s">
        <v>116</v>
      </c>
      <c r="F71" s="74"/>
      <c r="G71" s="75"/>
      <c r="H71" s="75"/>
      <c r="I71" s="75"/>
      <c r="J71" s="75"/>
      <c r="K71" s="75"/>
      <c r="L71" s="75"/>
      <c r="M71" s="75"/>
      <c r="N71" s="76"/>
      <c r="O71" s="43"/>
      <c r="P71" s="43"/>
      <c r="Q71" s="43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63" t="n">
        <v>5</v>
      </c>
      <c r="B72" s="63" t="n">
        <v>2</v>
      </c>
      <c r="C72" s="77" t="s">
        <v>147</v>
      </c>
      <c r="D72" s="78" t="str">
        <f aca="false">IF(C72="ISTD","ISTD Compound","Target Compound")</f>
        <v>Target Compound</v>
      </c>
      <c r="E72" s="79" t="s">
        <v>117</v>
      </c>
      <c r="F72" s="74"/>
      <c r="G72" s="75"/>
      <c r="H72" s="75"/>
      <c r="I72" s="75"/>
      <c r="J72" s="75"/>
      <c r="K72" s="75"/>
      <c r="L72" s="75"/>
      <c r="M72" s="75"/>
      <c r="N72" s="76"/>
      <c r="O72" s="43"/>
      <c r="P72" s="43"/>
      <c r="Q72" s="43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63" t="n">
        <v>5</v>
      </c>
      <c r="B73" s="63" t="n">
        <v>3</v>
      </c>
      <c r="C73" s="77" t="s">
        <v>147</v>
      </c>
      <c r="D73" s="78" t="str">
        <f aca="false">IF(C73="ISTD","ISTD Compound","Target Compound")</f>
        <v>Target Compound</v>
      </c>
      <c r="E73" s="79" t="s">
        <v>118</v>
      </c>
      <c r="F73" s="74"/>
      <c r="G73" s="75"/>
      <c r="H73" s="75"/>
      <c r="I73" s="75"/>
      <c r="J73" s="75"/>
      <c r="K73" s="75"/>
      <c r="L73" s="75"/>
      <c r="M73" s="75"/>
      <c r="N73" s="76"/>
      <c r="O73" s="43"/>
      <c r="P73" s="43"/>
      <c r="Q73" s="43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63" t="n">
        <v>5</v>
      </c>
      <c r="B74" s="63" t="n">
        <v>4</v>
      </c>
      <c r="C74" s="77" t="s">
        <v>110</v>
      </c>
      <c r="D74" s="78" t="str">
        <f aca="false">IF(C74="ISTD","ISTD Compound","Target Compound")</f>
        <v>ISTD Compound</v>
      </c>
      <c r="E74" s="79" t="s">
        <v>114</v>
      </c>
      <c r="F74" s="74"/>
      <c r="G74" s="75"/>
      <c r="H74" s="75"/>
      <c r="I74" s="75"/>
      <c r="J74" s="75"/>
      <c r="K74" s="75"/>
      <c r="L74" s="75"/>
      <c r="M74" s="75"/>
      <c r="N74" s="76"/>
      <c r="O74" s="43"/>
      <c r="P74" s="43"/>
      <c r="Q74" s="43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63" t="n">
        <v>5</v>
      </c>
      <c r="B75" s="63" t="n">
        <v>5</v>
      </c>
      <c r="C75" s="77" t="s">
        <v>147</v>
      </c>
      <c r="D75" s="78" t="str">
        <f aca="false">IF(C75="ISTD","ISTD Compound","Target Compound")</f>
        <v>Target Compound</v>
      </c>
      <c r="E75" s="79" t="s">
        <v>119</v>
      </c>
      <c r="F75" s="74"/>
      <c r="G75" s="75"/>
      <c r="H75" s="75"/>
      <c r="I75" s="75"/>
      <c r="J75" s="75"/>
      <c r="K75" s="75"/>
      <c r="L75" s="75"/>
      <c r="M75" s="75"/>
      <c r="N75" s="76"/>
      <c r="O75" s="43"/>
      <c r="P75" s="43"/>
      <c r="Q75" s="43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63" t="n">
        <v>5</v>
      </c>
      <c r="B76" s="63" t="n">
        <v>6</v>
      </c>
      <c r="C76" s="77" t="s">
        <v>147</v>
      </c>
      <c r="D76" s="78" t="str">
        <f aca="false">IF(C76="ISTD","ISTD Compound","Target Compound")</f>
        <v>Target Compound</v>
      </c>
      <c r="E76" s="79" t="s">
        <v>120</v>
      </c>
      <c r="F76" s="74"/>
      <c r="G76" s="75"/>
      <c r="H76" s="75"/>
      <c r="I76" s="75"/>
      <c r="J76" s="75"/>
      <c r="K76" s="75"/>
      <c r="L76" s="75"/>
      <c r="M76" s="75"/>
      <c r="N76" s="76"/>
      <c r="O76" s="43"/>
      <c r="P76" s="43"/>
      <c r="Q76" s="43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63" t="n">
        <v>6</v>
      </c>
      <c r="B77" s="63" t="n">
        <v>0</v>
      </c>
      <c r="C77" s="77" t="s">
        <v>147</v>
      </c>
      <c r="D77" s="78" t="str">
        <f aca="false">IF(C77="ISTD","ISTD Compound","Target Compound")</f>
        <v>Target Compound</v>
      </c>
      <c r="E77" s="79" t="s">
        <v>108</v>
      </c>
      <c r="F77" s="74"/>
      <c r="G77" s="75"/>
      <c r="H77" s="75"/>
      <c r="I77" s="75"/>
      <c r="J77" s="75"/>
      <c r="K77" s="75"/>
      <c r="L77" s="75"/>
      <c r="M77" s="75"/>
      <c r="N77" s="76"/>
      <c r="O77" s="43"/>
      <c r="P77" s="43"/>
      <c r="Q77" s="43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63" t="n">
        <v>6</v>
      </c>
      <c r="B78" s="63" t="n">
        <v>1</v>
      </c>
      <c r="C78" s="77" t="s">
        <v>148</v>
      </c>
      <c r="D78" s="78" t="str">
        <f aca="false">IF(C78="ISTD","ISTD Compound","Target Compound")</f>
        <v>Target Compound</v>
      </c>
      <c r="E78" s="79" t="s">
        <v>116</v>
      </c>
      <c r="F78" s="74"/>
      <c r="G78" s="75"/>
      <c r="H78" s="75"/>
      <c r="I78" s="75"/>
      <c r="J78" s="75"/>
      <c r="K78" s="75"/>
      <c r="L78" s="75"/>
      <c r="M78" s="75"/>
      <c r="N78" s="76"/>
      <c r="O78" s="43"/>
      <c r="P78" s="43"/>
      <c r="Q78" s="43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63" t="n">
        <v>6</v>
      </c>
      <c r="B79" s="63" t="n">
        <v>2</v>
      </c>
      <c r="C79" s="77" t="s">
        <v>147</v>
      </c>
      <c r="D79" s="78" t="str">
        <f aca="false">IF(C79="ISTD","ISTD Compound","Target Compound")</f>
        <v>Target Compound</v>
      </c>
      <c r="E79" s="79" t="s">
        <v>117</v>
      </c>
      <c r="F79" s="74"/>
      <c r="G79" s="75"/>
      <c r="H79" s="75"/>
      <c r="I79" s="75"/>
      <c r="J79" s="75"/>
      <c r="K79" s="75"/>
      <c r="L79" s="75"/>
      <c r="M79" s="75"/>
      <c r="N79" s="76"/>
      <c r="O79" s="43"/>
      <c r="P79" s="43"/>
      <c r="Q79" s="43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63" t="n">
        <v>6</v>
      </c>
      <c r="B80" s="63" t="n">
        <v>3</v>
      </c>
      <c r="C80" s="77" t="s">
        <v>147</v>
      </c>
      <c r="D80" s="78" t="str">
        <f aca="false">IF(C80="ISTD","ISTD Compound","Target Compound")</f>
        <v>Target Compound</v>
      </c>
      <c r="E80" s="79" t="s">
        <v>118</v>
      </c>
      <c r="F80" s="74"/>
      <c r="G80" s="75"/>
      <c r="H80" s="75"/>
      <c r="I80" s="75"/>
      <c r="J80" s="75"/>
      <c r="K80" s="75"/>
      <c r="L80" s="75"/>
      <c r="M80" s="75"/>
      <c r="N80" s="76"/>
      <c r="O80" s="43"/>
      <c r="P80" s="43"/>
      <c r="Q80" s="43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63" t="n">
        <v>6</v>
      </c>
      <c r="B81" s="63" t="n">
        <v>4</v>
      </c>
      <c r="C81" s="77" t="s">
        <v>110</v>
      </c>
      <c r="D81" s="78" t="str">
        <f aca="false">IF(C81="ISTD","ISTD Compound","Target Compound")</f>
        <v>ISTD Compound</v>
      </c>
      <c r="E81" s="79" t="s">
        <v>114</v>
      </c>
      <c r="F81" s="74"/>
      <c r="G81" s="75"/>
      <c r="H81" s="75"/>
      <c r="I81" s="75"/>
      <c r="J81" s="75"/>
      <c r="K81" s="75"/>
      <c r="L81" s="75"/>
      <c r="M81" s="75"/>
      <c r="N81" s="76"/>
      <c r="O81" s="43"/>
      <c r="P81" s="43"/>
      <c r="Q81" s="43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63" t="n">
        <v>6</v>
      </c>
      <c r="B82" s="63" t="n">
        <v>5</v>
      </c>
      <c r="C82" s="77" t="s">
        <v>147</v>
      </c>
      <c r="D82" s="78" t="str">
        <f aca="false">IF(C82="ISTD","ISTD Compound","Target Compound")</f>
        <v>Target Compound</v>
      </c>
      <c r="E82" s="79" t="s">
        <v>119</v>
      </c>
      <c r="F82" s="74"/>
      <c r="G82" s="75"/>
      <c r="H82" s="75"/>
      <c r="I82" s="75"/>
      <c r="J82" s="75"/>
      <c r="K82" s="75"/>
      <c r="L82" s="75"/>
      <c r="M82" s="75"/>
      <c r="N82" s="76"/>
      <c r="O82" s="43"/>
      <c r="P82" s="43"/>
      <c r="Q82" s="43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63" t="n">
        <v>6</v>
      </c>
      <c r="B83" s="63" t="n">
        <v>6</v>
      </c>
      <c r="C83" s="77" t="s">
        <v>147</v>
      </c>
      <c r="D83" s="78" t="str">
        <f aca="false">IF(C83="ISTD","ISTD Compound","Target Compound")</f>
        <v>Target Compound</v>
      </c>
      <c r="E83" s="79" t="s">
        <v>120</v>
      </c>
      <c r="F83" s="74"/>
      <c r="G83" s="75"/>
      <c r="H83" s="75"/>
      <c r="I83" s="75"/>
      <c r="J83" s="75"/>
      <c r="K83" s="75"/>
      <c r="L83" s="75"/>
      <c r="M83" s="75"/>
      <c r="N83" s="76"/>
      <c r="O83" s="43"/>
      <c r="P83" s="43"/>
      <c r="Q83" s="43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63" t="n">
        <v>7</v>
      </c>
      <c r="B84" s="63" t="n">
        <v>0</v>
      </c>
      <c r="C84" s="77" t="s">
        <v>147</v>
      </c>
      <c r="D84" s="78" t="str">
        <f aca="false">IF(C84="ISTD","ISTD Compound","Target Compound")</f>
        <v>Target Compound</v>
      </c>
      <c r="E84" s="79" t="s">
        <v>108</v>
      </c>
      <c r="F84" s="74"/>
      <c r="G84" s="75"/>
      <c r="H84" s="75"/>
      <c r="I84" s="75"/>
      <c r="J84" s="75"/>
      <c r="K84" s="75"/>
      <c r="L84" s="75"/>
      <c r="M84" s="75"/>
      <c r="N84" s="76"/>
      <c r="O84" s="43"/>
      <c r="P84" s="43"/>
      <c r="Q84" s="43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63" t="n">
        <v>7</v>
      </c>
      <c r="B85" s="63" t="n">
        <v>1</v>
      </c>
      <c r="C85" s="77" t="s">
        <v>148</v>
      </c>
      <c r="D85" s="78" t="str">
        <f aca="false">IF(C85="ISTD","ISTD Compound","Target Compound")</f>
        <v>Target Compound</v>
      </c>
      <c r="E85" s="79" t="s">
        <v>116</v>
      </c>
      <c r="F85" s="74"/>
      <c r="G85" s="75"/>
      <c r="H85" s="75"/>
      <c r="I85" s="75"/>
      <c r="J85" s="75"/>
      <c r="K85" s="75"/>
      <c r="L85" s="75"/>
      <c r="M85" s="75"/>
      <c r="N85" s="76"/>
      <c r="O85" s="43"/>
      <c r="P85" s="43"/>
      <c r="Q85" s="43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63" t="n">
        <v>7</v>
      </c>
      <c r="B86" s="63" t="n">
        <v>2</v>
      </c>
      <c r="C86" s="77" t="s">
        <v>147</v>
      </c>
      <c r="D86" s="78" t="str">
        <f aca="false">IF(C86="ISTD","ISTD Compound","Target Compound")</f>
        <v>Target Compound</v>
      </c>
      <c r="E86" s="79" t="s">
        <v>117</v>
      </c>
      <c r="F86" s="74"/>
      <c r="G86" s="75"/>
      <c r="H86" s="75"/>
      <c r="I86" s="75"/>
      <c r="J86" s="75"/>
      <c r="K86" s="75"/>
      <c r="L86" s="75"/>
      <c r="M86" s="75"/>
      <c r="N86" s="76"/>
      <c r="O86" s="43"/>
      <c r="P86" s="43"/>
      <c r="Q86" s="43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63" t="n">
        <v>7</v>
      </c>
      <c r="B87" s="63" t="n">
        <v>3</v>
      </c>
      <c r="C87" s="77" t="s">
        <v>147</v>
      </c>
      <c r="D87" s="78" t="str">
        <f aca="false">IF(C87="ISTD","ISTD Compound","Target Compound")</f>
        <v>Target Compound</v>
      </c>
      <c r="E87" s="79" t="s">
        <v>118</v>
      </c>
      <c r="F87" s="74"/>
      <c r="G87" s="75"/>
      <c r="H87" s="75"/>
      <c r="I87" s="75"/>
      <c r="J87" s="75"/>
      <c r="K87" s="75"/>
      <c r="L87" s="75"/>
      <c r="M87" s="75"/>
      <c r="N87" s="76"/>
      <c r="O87" s="43"/>
      <c r="P87" s="43"/>
      <c r="Q87" s="43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63" t="n">
        <v>7</v>
      </c>
      <c r="B88" s="63" t="n">
        <v>4</v>
      </c>
      <c r="C88" s="77" t="s">
        <v>110</v>
      </c>
      <c r="D88" s="78" t="str">
        <f aca="false">IF(C88="ISTD","ISTD Compound","Target Compound")</f>
        <v>ISTD Compound</v>
      </c>
      <c r="E88" s="79" t="s">
        <v>114</v>
      </c>
      <c r="F88" s="74"/>
      <c r="G88" s="75"/>
      <c r="H88" s="75"/>
      <c r="I88" s="75"/>
      <c r="J88" s="75"/>
      <c r="K88" s="75"/>
      <c r="L88" s="75"/>
      <c r="M88" s="75"/>
      <c r="N88" s="76"/>
      <c r="O88" s="43"/>
      <c r="P88" s="43"/>
      <c r="Q88" s="43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63" t="n">
        <v>7</v>
      </c>
      <c r="B89" s="63" t="n">
        <v>5</v>
      </c>
      <c r="C89" s="77" t="s">
        <v>147</v>
      </c>
      <c r="D89" s="78" t="str">
        <f aca="false">IF(C89="ISTD","ISTD Compound","Target Compound")</f>
        <v>Target Compound</v>
      </c>
      <c r="E89" s="79" t="s">
        <v>119</v>
      </c>
      <c r="F89" s="74"/>
      <c r="G89" s="75"/>
      <c r="H89" s="75"/>
      <c r="I89" s="75"/>
      <c r="J89" s="75"/>
      <c r="K89" s="75"/>
      <c r="L89" s="75"/>
      <c r="M89" s="75"/>
      <c r="N89" s="76"/>
      <c r="O89" s="43"/>
      <c r="P89" s="43"/>
      <c r="Q89" s="43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63" t="n">
        <v>7</v>
      </c>
      <c r="B90" s="63" t="n">
        <v>6</v>
      </c>
      <c r="C90" s="77" t="s">
        <v>147</v>
      </c>
      <c r="D90" s="78" t="str">
        <f aca="false">IF(C90="ISTD","ISTD Compound","Target Compound")</f>
        <v>Target Compound</v>
      </c>
      <c r="E90" s="79" t="s">
        <v>120</v>
      </c>
      <c r="F90" s="74"/>
      <c r="G90" s="75"/>
      <c r="H90" s="75"/>
      <c r="I90" s="75"/>
      <c r="J90" s="75"/>
      <c r="K90" s="75"/>
      <c r="L90" s="75"/>
      <c r="M90" s="75"/>
      <c r="N90" s="76"/>
      <c r="O90" s="43"/>
      <c r="P90" s="43"/>
      <c r="Q90" s="43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63" t="n">
        <v>8</v>
      </c>
      <c r="B91" s="63" t="n">
        <v>0</v>
      </c>
      <c r="C91" s="77" t="s">
        <v>147</v>
      </c>
      <c r="D91" s="78" t="str">
        <f aca="false">IF(C91="ISTD","ISTD Compound","Target Compound")</f>
        <v>Target Compound</v>
      </c>
      <c r="E91" s="79" t="s">
        <v>108</v>
      </c>
      <c r="F91" s="74"/>
      <c r="G91" s="75"/>
      <c r="H91" s="75"/>
      <c r="I91" s="75"/>
      <c r="J91" s="75"/>
      <c r="K91" s="75"/>
      <c r="L91" s="75"/>
      <c r="M91" s="75"/>
      <c r="N91" s="76"/>
      <c r="O91" s="43"/>
      <c r="P91" s="43"/>
      <c r="Q91" s="43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63" t="n">
        <v>8</v>
      </c>
      <c r="B92" s="63" t="n">
        <v>1</v>
      </c>
      <c r="C92" s="77" t="s">
        <v>148</v>
      </c>
      <c r="D92" s="78" t="str">
        <f aca="false">IF(C92="ISTD","ISTD Compound","Target Compound")</f>
        <v>Target Compound</v>
      </c>
      <c r="E92" s="79" t="s">
        <v>116</v>
      </c>
      <c r="F92" s="74"/>
      <c r="G92" s="75"/>
      <c r="H92" s="75"/>
      <c r="I92" s="75"/>
      <c r="J92" s="75"/>
      <c r="K92" s="75"/>
      <c r="L92" s="75"/>
      <c r="M92" s="75"/>
      <c r="N92" s="76"/>
      <c r="O92" s="43"/>
      <c r="P92" s="43"/>
      <c r="Q92" s="43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63" t="n">
        <v>8</v>
      </c>
      <c r="B93" s="63" t="n">
        <v>2</v>
      </c>
      <c r="C93" s="77" t="s">
        <v>147</v>
      </c>
      <c r="D93" s="78" t="str">
        <f aca="false">IF(C93="ISTD","ISTD Compound","Target Compound")</f>
        <v>Target Compound</v>
      </c>
      <c r="E93" s="79" t="s">
        <v>117</v>
      </c>
      <c r="F93" s="74"/>
      <c r="G93" s="75"/>
      <c r="H93" s="75"/>
      <c r="I93" s="75"/>
      <c r="J93" s="75"/>
      <c r="K93" s="75"/>
      <c r="L93" s="75"/>
      <c r="M93" s="75"/>
      <c r="N93" s="76"/>
      <c r="O93" s="43"/>
      <c r="P93" s="43"/>
      <c r="Q93" s="43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63" t="n">
        <v>8</v>
      </c>
      <c r="B94" s="63" t="n">
        <v>3</v>
      </c>
      <c r="C94" s="77" t="s">
        <v>147</v>
      </c>
      <c r="D94" s="78" t="str">
        <f aca="false">IF(C94="ISTD","ISTD Compound","Target Compound")</f>
        <v>Target Compound</v>
      </c>
      <c r="E94" s="79" t="s">
        <v>118</v>
      </c>
      <c r="F94" s="74"/>
      <c r="G94" s="75"/>
      <c r="H94" s="75"/>
      <c r="I94" s="75"/>
      <c r="J94" s="75"/>
      <c r="K94" s="75"/>
      <c r="L94" s="75"/>
      <c r="M94" s="75"/>
      <c r="N94" s="76"/>
      <c r="O94" s="43"/>
      <c r="P94" s="43"/>
      <c r="Q94" s="43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63" t="n">
        <v>8</v>
      </c>
      <c r="B95" s="63" t="n">
        <v>4</v>
      </c>
      <c r="C95" s="77" t="s">
        <v>110</v>
      </c>
      <c r="D95" s="78" t="str">
        <f aca="false">IF(C95="ISTD","ISTD Compound","Target Compound")</f>
        <v>ISTD Compound</v>
      </c>
      <c r="E95" s="79" t="s">
        <v>114</v>
      </c>
      <c r="F95" s="74"/>
      <c r="G95" s="75"/>
      <c r="H95" s="75"/>
      <c r="I95" s="75"/>
      <c r="J95" s="75"/>
      <c r="K95" s="75"/>
      <c r="L95" s="75"/>
      <c r="M95" s="75"/>
      <c r="N95" s="76"/>
      <c r="O95" s="43"/>
      <c r="P95" s="43"/>
      <c r="Q95" s="43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63" t="n">
        <v>8</v>
      </c>
      <c r="B96" s="63" t="n">
        <v>5</v>
      </c>
      <c r="C96" s="77" t="s">
        <v>147</v>
      </c>
      <c r="D96" s="78" t="str">
        <f aca="false">IF(C96="ISTD","ISTD Compound","Target Compound")</f>
        <v>Target Compound</v>
      </c>
      <c r="E96" s="79" t="s">
        <v>119</v>
      </c>
      <c r="F96" s="74"/>
      <c r="G96" s="75"/>
      <c r="H96" s="75"/>
      <c r="I96" s="75"/>
      <c r="J96" s="75"/>
      <c r="K96" s="75"/>
      <c r="L96" s="75"/>
      <c r="M96" s="75"/>
      <c r="N96" s="76"/>
      <c r="O96" s="43"/>
      <c r="P96" s="43"/>
      <c r="Q96" s="43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63" t="n">
        <v>8</v>
      </c>
      <c r="B97" s="63" t="n">
        <v>6</v>
      </c>
      <c r="C97" s="77" t="s">
        <v>147</v>
      </c>
      <c r="D97" s="78" t="str">
        <f aca="false">IF(C97="ISTD","ISTD Compound","Target Compound")</f>
        <v>Target Compound</v>
      </c>
      <c r="E97" s="79" t="s">
        <v>120</v>
      </c>
      <c r="F97" s="74"/>
      <c r="G97" s="75"/>
      <c r="H97" s="75"/>
      <c r="I97" s="75"/>
      <c r="J97" s="75"/>
      <c r="K97" s="75"/>
      <c r="L97" s="75"/>
      <c r="M97" s="75"/>
      <c r="N97" s="76"/>
      <c r="O97" s="43"/>
      <c r="P97" s="43"/>
      <c r="Q97" s="43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63" t="n">
        <v>9</v>
      </c>
      <c r="B98" s="63" t="n">
        <v>0</v>
      </c>
      <c r="C98" s="77" t="s">
        <v>147</v>
      </c>
      <c r="D98" s="78" t="str">
        <f aca="false">IF(C98="ISTD","ISTD Compound","Target Compound")</f>
        <v>Target Compound</v>
      </c>
      <c r="E98" s="79" t="s">
        <v>108</v>
      </c>
      <c r="F98" s="74"/>
      <c r="G98" s="75"/>
      <c r="H98" s="75"/>
      <c r="I98" s="75"/>
      <c r="J98" s="75"/>
      <c r="K98" s="75"/>
      <c r="L98" s="75"/>
      <c r="M98" s="75"/>
      <c r="N98" s="76"/>
      <c r="O98" s="43"/>
      <c r="P98" s="43"/>
      <c r="Q98" s="43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63" t="n">
        <v>9</v>
      </c>
      <c r="B99" s="63" t="n">
        <v>1</v>
      </c>
      <c r="C99" s="77" t="s">
        <v>148</v>
      </c>
      <c r="D99" s="78" t="str">
        <f aca="false">IF(C99="ISTD","ISTD Compound","Target Compound")</f>
        <v>Target Compound</v>
      </c>
      <c r="E99" s="79" t="s">
        <v>116</v>
      </c>
      <c r="F99" s="74"/>
      <c r="G99" s="75"/>
      <c r="H99" s="75"/>
      <c r="I99" s="75"/>
      <c r="J99" s="75"/>
      <c r="K99" s="75"/>
      <c r="L99" s="75"/>
      <c r="M99" s="75"/>
      <c r="N99" s="76"/>
      <c r="O99" s="43"/>
      <c r="P99" s="43"/>
      <c r="Q99" s="43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63" t="n">
        <v>9</v>
      </c>
      <c r="B100" s="63" t="n">
        <v>2</v>
      </c>
      <c r="C100" s="77" t="s">
        <v>147</v>
      </c>
      <c r="D100" s="78" t="str">
        <f aca="false">IF(C100="ISTD","ISTD Compound","Target Compound")</f>
        <v>Target Compound</v>
      </c>
      <c r="E100" s="79" t="s">
        <v>117</v>
      </c>
      <c r="F100" s="74"/>
      <c r="G100" s="75"/>
      <c r="H100" s="75"/>
      <c r="I100" s="75"/>
      <c r="J100" s="75"/>
      <c r="K100" s="75"/>
      <c r="L100" s="75"/>
      <c r="M100" s="75"/>
      <c r="N100" s="76"/>
      <c r="O100" s="43"/>
      <c r="P100" s="43"/>
      <c r="Q100" s="43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63" t="n">
        <v>9</v>
      </c>
      <c r="B101" s="63" t="n">
        <v>3</v>
      </c>
      <c r="C101" s="77" t="s">
        <v>147</v>
      </c>
      <c r="D101" s="78" t="str">
        <f aca="false">IF(C101="ISTD","ISTD Compound","Target Compound")</f>
        <v>Target Compound</v>
      </c>
      <c r="E101" s="79" t="s">
        <v>118</v>
      </c>
      <c r="F101" s="74"/>
      <c r="G101" s="75"/>
      <c r="H101" s="75"/>
      <c r="I101" s="75"/>
      <c r="J101" s="75"/>
      <c r="K101" s="75"/>
      <c r="L101" s="75"/>
      <c r="M101" s="75"/>
      <c r="N101" s="76"/>
      <c r="O101" s="43"/>
      <c r="P101" s="43"/>
      <c r="Q101" s="43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63" t="n">
        <v>9</v>
      </c>
      <c r="B102" s="63" t="n">
        <v>4</v>
      </c>
      <c r="C102" s="77" t="s">
        <v>110</v>
      </c>
      <c r="D102" s="78" t="str">
        <f aca="false">IF(C102="ISTD","ISTD Compound","Target Compound")</f>
        <v>ISTD Compound</v>
      </c>
      <c r="E102" s="79" t="s">
        <v>114</v>
      </c>
      <c r="F102" s="74"/>
      <c r="G102" s="75"/>
      <c r="H102" s="75"/>
      <c r="I102" s="75"/>
      <c r="J102" s="75"/>
      <c r="K102" s="75"/>
      <c r="L102" s="75"/>
      <c r="M102" s="75"/>
      <c r="N102" s="76"/>
      <c r="O102" s="43"/>
      <c r="P102" s="43"/>
      <c r="Q102" s="43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63" t="n">
        <v>9</v>
      </c>
      <c r="B103" s="63" t="n">
        <v>5</v>
      </c>
      <c r="C103" s="77" t="s">
        <v>147</v>
      </c>
      <c r="D103" s="78" t="str">
        <f aca="false">IF(C103="ISTD","ISTD Compound","Target Compound")</f>
        <v>Target Compound</v>
      </c>
      <c r="E103" s="79" t="s">
        <v>119</v>
      </c>
      <c r="F103" s="74"/>
      <c r="G103" s="75"/>
      <c r="H103" s="75"/>
      <c r="I103" s="75"/>
      <c r="J103" s="75"/>
      <c r="K103" s="75"/>
      <c r="L103" s="75"/>
      <c r="M103" s="75"/>
      <c r="N103" s="76"/>
      <c r="O103" s="43"/>
      <c r="P103" s="43"/>
      <c r="Q103" s="43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63" t="n">
        <v>9</v>
      </c>
      <c r="B104" s="63" t="n">
        <v>6</v>
      </c>
      <c r="C104" s="77" t="s">
        <v>147</v>
      </c>
      <c r="D104" s="78" t="str">
        <f aca="false">IF(C104="ISTD","ISTD Compound","Target Compound")</f>
        <v>Target Compound</v>
      </c>
      <c r="E104" s="79" t="s">
        <v>120</v>
      </c>
      <c r="F104" s="74"/>
      <c r="G104" s="75"/>
      <c r="H104" s="75"/>
      <c r="I104" s="75"/>
      <c r="J104" s="75"/>
      <c r="K104" s="75"/>
      <c r="L104" s="75"/>
      <c r="M104" s="75"/>
      <c r="N104" s="76"/>
      <c r="O104" s="43"/>
      <c r="P104" s="43"/>
      <c r="Q104" s="43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63" t="n">
        <v>10</v>
      </c>
      <c r="B105" s="63" t="n">
        <v>0</v>
      </c>
      <c r="C105" s="77" t="s">
        <v>147</v>
      </c>
      <c r="D105" s="78" t="str">
        <f aca="false">IF(C105="ISTD","ISTD Compound","Target Compound")</f>
        <v>Target Compound</v>
      </c>
      <c r="E105" s="79" t="s">
        <v>108</v>
      </c>
      <c r="F105" s="74"/>
      <c r="G105" s="75"/>
      <c r="H105" s="75"/>
      <c r="I105" s="75"/>
      <c r="J105" s="75"/>
      <c r="K105" s="75"/>
      <c r="L105" s="75"/>
      <c r="M105" s="75"/>
      <c r="N105" s="76"/>
      <c r="O105" s="43"/>
      <c r="P105" s="43"/>
      <c r="Q105" s="43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63" t="n">
        <v>10</v>
      </c>
      <c r="B106" s="63" t="n">
        <v>1</v>
      </c>
      <c r="C106" s="77" t="s">
        <v>148</v>
      </c>
      <c r="D106" s="78" t="str">
        <f aca="false">IF(C106="ISTD","ISTD Compound","Target Compound")</f>
        <v>Target Compound</v>
      </c>
      <c r="E106" s="79" t="s">
        <v>116</v>
      </c>
      <c r="F106" s="74"/>
      <c r="G106" s="75"/>
      <c r="H106" s="75"/>
      <c r="I106" s="75"/>
      <c r="J106" s="75"/>
      <c r="K106" s="75"/>
      <c r="L106" s="75"/>
      <c r="M106" s="75"/>
      <c r="N106" s="76"/>
      <c r="O106" s="43"/>
      <c r="P106" s="43"/>
      <c r="Q106" s="43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63" t="n">
        <v>10</v>
      </c>
      <c r="B107" s="63" t="n">
        <v>2</v>
      </c>
      <c r="C107" s="77" t="s">
        <v>147</v>
      </c>
      <c r="D107" s="78" t="str">
        <f aca="false">IF(C107="ISTD","ISTD Compound","Target Compound")</f>
        <v>Target Compound</v>
      </c>
      <c r="E107" s="79" t="s">
        <v>117</v>
      </c>
      <c r="F107" s="74"/>
      <c r="G107" s="75"/>
      <c r="H107" s="75"/>
      <c r="I107" s="75"/>
      <c r="J107" s="75"/>
      <c r="K107" s="75"/>
      <c r="L107" s="75"/>
      <c r="M107" s="75"/>
      <c r="N107" s="76"/>
      <c r="O107" s="43"/>
      <c r="P107" s="43"/>
      <c r="Q107" s="43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63" t="n">
        <v>10</v>
      </c>
      <c r="B108" s="63" t="n">
        <v>3</v>
      </c>
      <c r="C108" s="77" t="s">
        <v>147</v>
      </c>
      <c r="D108" s="78" t="str">
        <f aca="false">IF(C108="ISTD","ISTD Compound","Target Compound")</f>
        <v>Target Compound</v>
      </c>
      <c r="E108" s="79" t="s">
        <v>118</v>
      </c>
      <c r="F108" s="74"/>
      <c r="G108" s="75"/>
      <c r="H108" s="75"/>
      <c r="I108" s="75"/>
      <c r="J108" s="75"/>
      <c r="K108" s="75"/>
      <c r="L108" s="75"/>
      <c r="M108" s="75"/>
      <c r="N108" s="76"/>
      <c r="O108" s="43"/>
      <c r="P108" s="43"/>
      <c r="Q108" s="43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63" t="n">
        <v>10</v>
      </c>
      <c r="B109" s="63" t="n">
        <v>4</v>
      </c>
      <c r="C109" s="77" t="s">
        <v>110</v>
      </c>
      <c r="D109" s="78" t="str">
        <f aca="false">IF(C109="ISTD","ISTD Compound","Target Compound")</f>
        <v>ISTD Compound</v>
      </c>
      <c r="E109" s="79" t="s">
        <v>114</v>
      </c>
      <c r="F109" s="74"/>
      <c r="G109" s="75"/>
      <c r="H109" s="75"/>
      <c r="I109" s="75"/>
      <c r="J109" s="75"/>
      <c r="K109" s="75"/>
      <c r="L109" s="75"/>
      <c r="M109" s="75"/>
      <c r="N109" s="76"/>
      <c r="O109" s="43"/>
      <c r="P109" s="43"/>
      <c r="Q109" s="43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63" t="n">
        <v>10</v>
      </c>
      <c r="B110" s="63" t="n">
        <v>5</v>
      </c>
      <c r="C110" s="77" t="s">
        <v>147</v>
      </c>
      <c r="D110" s="78" t="str">
        <f aca="false">IF(C110="ISTD","ISTD Compound","Target Compound")</f>
        <v>Target Compound</v>
      </c>
      <c r="E110" s="79" t="s">
        <v>119</v>
      </c>
      <c r="F110" s="74"/>
      <c r="G110" s="75"/>
      <c r="H110" s="75"/>
      <c r="I110" s="75"/>
      <c r="J110" s="75"/>
      <c r="K110" s="75"/>
      <c r="L110" s="75"/>
      <c r="M110" s="75"/>
      <c r="N110" s="76"/>
      <c r="O110" s="43"/>
      <c r="P110" s="43"/>
      <c r="Q110" s="43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63" t="n">
        <v>10</v>
      </c>
      <c r="B111" s="63" t="n">
        <v>6</v>
      </c>
      <c r="C111" s="77" t="s">
        <v>147</v>
      </c>
      <c r="D111" s="78" t="str">
        <f aca="false">IF(C111="ISTD","ISTD Compound","Target Compound")</f>
        <v>Target Compound</v>
      </c>
      <c r="E111" s="79" t="s">
        <v>120</v>
      </c>
      <c r="F111" s="74"/>
      <c r="G111" s="75"/>
      <c r="H111" s="75"/>
      <c r="I111" s="75"/>
      <c r="J111" s="75"/>
      <c r="K111" s="75"/>
      <c r="L111" s="75"/>
      <c r="M111" s="75"/>
      <c r="N111" s="76"/>
      <c r="O111" s="43"/>
      <c r="P111" s="43"/>
      <c r="Q111" s="43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63" t="n">
        <v>11</v>
      </c>
      <c r="B112" s="63" t="n">
        <v>0</v>
      </c>
      <c r="C112" s="77" t="s">
        <v>147</v>
      </c>
      <c r="D112" s="78" t="str">
        <f aca="false">IF(C112="ISTD","ISTD Compound","Target Compound")</f>
        <v>Target Compound</v>
      </c>
      <c r="E112" s="79" t="s">
        <v>108</v>
      </c>
      <c r="F112" s="74"/>
      <c r="G112" s="75"/>
      <c r="H112" s="75"/>
      <c r="I112" s="75"/>
      <c r="J112" s="75"/>
      <c r="K112" s="75"/>
      <c r="L112" s="75"/>
      <c r="M112" s="75"/>
      <c r="N112" s="76"/>
      <c r="O112" s="43"/>
      <c r="P112" s="43"/>
      <c r="Q112" s="43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63" t="n">
        <v>11</v>
      </c>
      <c r="B113" s="63" t="n">
        <v>1</v>
      </c>
      <c r="C113" s="77" t="s">
        <v>148</v>
      </c>
      <c r="D113" s="78" t="str">
        <f aca="false">IF(C113="ISTD","ISTD Compound","Target Compound")</f>
        <v>Target Compound</v>
      </c>
      <c r="E113" s="79" t="s">
        <v>116</v>
      </c>
      <c r="F113" s="74"/>
      <c r="G113" s="75"/>
      <c r="H113" s="75"/>
      <c r="I113" s="75"/>
      <c r="J113" s="75"/>
      <c r="K113" s="75"/>
      <c r="L113" s="75"/>
      <c r="M113" s="75"/>
      <c r="N113" s="76"/>
      <c r="O113" s="43"/>
      <c r="P113" s="43"/>
      <c r="Q113" s="43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63" t="n">
        <v>11</v>
      </c>
      <c r="B114" s="63" t="n">
        <v>2</v>
      </c>
      <c r="C114" s="77" t="s">
        <v>147</v>
      </c>
      <c r="D114" s="78" t="str">
        <f aca="false">IF(C114="ISTD","ISTD Compound","Target Compound")</f>
        <v>Target Compound</v>
      </c>
      <c r="E114" s="79" t="s">
        <v>117</v>
      </c>
      <c r="F114" s="74"/>
      <c r="G114" s="75"/>
      <c r="H114" s="75"/>
      <c r="I114" s="75"/>
      <c r="J114" s="75"/>
      <c r="K114" s="75"/>
      <c r="L114" s="75"/>
      <c r="M114" s="75"/>
      <c r="N114" s="76"/>
      <c r="O114" s="43"/>
      <c r="P114" s="43"/>
      <c r="Q114" s="43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63" t="n">
        <v>11</v>
      </c>
      <c r="B115" s="63" t="n">
        <v>3</v>
      </c>
      <c r="C115" s="77" t="s">
        <v>147</v>
      </c>
      <c r="D115" s="78" t="str">
        <f aca="false">IF(C115="ISTD","ISTD Compound","Target Compound")</f>
        <v>Target Compound</v>
      </c>
      <c r="E115" s="79" t="s">
        <v>118</v>
      </c>
      <c r="F115" s="74"/>
      <c r="G115" s="75"/>
      <c r="H115" s="75"/>
      <c r="I115" s="75"/>
      <c r="J115" s="75"/>
      <c r="K115" s="75"/>
      <c r="L115" s="75"/>
      <c r="M115" s="75"/>
      <c r="N115" s="76"/>
      <c r="O115" s="43"/>
      <c r="P115" s="43"/>
      <c r="Q115" s="43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63" t="n">
        <v>11</v>
      </c>
      <c r="B116" s="63" t="n">
        <v>4</v>
      </c>
      <c r="C116" s="77" t="s">
        <v>110</v>
      </c>
      <c r="D116" s="78" t="str">
        <f aca="false">IF(C116="ISTD","ISTD Compound","Target Compound")</f>
        <v>ISTD Compound</v>
      </c>
      <c r="E116" s="79" t="s">
        <v>114</v>
      </c>
      <c r="F116" s="74"/>
      <c r="G116" s="75"/>
      <c r="H116" s="75"/>
      <c r="I116" s="75"/>
      <c r="J116" s="75"/>
      <c r="K116" s="75"/>
      <c r="L116" s="75"/>
      <c r="M116" s="75"/>
      <c r="N116" s="76"/>
      <c r="O116" s="43"/>
      <c r="P116" s="43"/>
      <c r="Q116" s="43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63" t="n">
        <v>11</v>
      </c>
      <c r="B117" s="63" t="n">
        <v>5</v>
      </c>
      <c r="C117" s="77" t="s">
        <v>147</v>
      </c>
      <c r="D117" s="78" t="str">
        <f aca="false">IF(C117="ISTD","ISTD Compound","Target Compound")</f>
        <v>Target Compound</v>
      </c>
      <c r="E117" s="79" t="s">
        <v>119</v>
      </c>
      <c r="F117" s="74"/>
      <c r="G117" s="75"/>
      <c r="H117" s="75"/>
      <c r="I117" s="75"/>
      <c r="J117" s="75"/>
      <c r="K117" s="75"/>
      <c r="L117" s="75"/>
      <c r="M117" s="75"/>
      <c r="N117" s="76"/>
      <c r="O117" s="43"/>
      <c r="P117" s="43"/>
      <c r="Q117" s="43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63" t="n">
        <v>11</v>
      </c>
      <c r="B118" s="63" t="n">
        <v>6</v>
      </c>
      <c r="C118" s="77" t="s">
        <v>147</v>
      </c>
      <c r="D118" s="78" t="str">
        <f aca="false">IF(C118="ISTD","ISTD Compound","Target Compound")</f>
        <v>Target Compound</v>
      </c>
      <c r="E118" s="79" t="s">
        <v>120</v>
      </c>
      <c r="F118" s="74"/>
      <c r="G118" s="75"/>
      <c r="H118" s="75"/>
      <c r="I118" s="75"/>
      <c r="J118" s="75"/>
      <c r="K118" s="75"/>
      <c r="L118" s="75"/>
      <c r="M118" s="75"/>
      <c r="N118" s="76"/>
      <c r="O118" s="43"/>
      <c r="P118" s="43"/>
      <c r="Q118" s="43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63" t="n">
        <v>12</v>
      </c>
      <c r="B119" s="63" t="n">
        <v>0</v>
      </c>
      <c r="C119" s="77" t="s">
        <v>147</v>
      </c>
      <c r="D119" s="78" t="str">
        <f aca="false">IF(C119="ISTD","ISTD Compound","Target Compound")</f>
        <v>Target Compound</v>
      </c>
      <c r="E119" s="79" t="s">
        <v>108</v>
      </c>
      <c r="F119" s="74"/>
      <c r="G119" s="75"/>
      <c r="H119" s="75"/>
      <c r="I119" s="75"/>
      <c r="J119" s="75"/>
      <c r="K119" s="75"/>
      <c r="L119" s="75"/>
      <c r="M119" s="75"/>
      <c r="N119" s="76"/>
      <c r="O119" s="43"/>
      <c r="P119" s="43"/>
      <c r="Q119" s="43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63" t="n">
        <v>12</v>
      </c>
      <c r="B120" s="63" t="n">
        <v>1</v>
      </c>
      <c r="C120" s="77" t="s">
        <v>148</v>
      </c>
      <c r="D120" s="78" t="str">
        <f aca="false">IF(C120="ISTD","ISTD Compound","Target Compound")</f>
        <v>Target Compound</v>
      </c>
      <c r="E120" s="79" t="s">
        <v>116</v>
      </c>
      <c r="F120" s="74"/>
      <c r="G120" s="75"/>
      <c r="H120" s="75"/>
      <c r="I120" s="75"/>
      <c r="J120" s="75"/>
      <c r="K120" s="75"/>
      <c r="L120" s="75"/>
      <c r="M120" s="75"/>
      <c r="N120" s="76"/>
      <c r="O120" s="43"/>
      <c r="P120" s="43"/>
      <c r="Q120" s="43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63" t="n">
        <v>12</v>
      </c>
      <c r="B121" s="63" t="n">
        <v>2</v>
      </c>
      <c r="C121" s="77" t="s">
        <v>147</v>
      </c>
      <c r="D121" s="78" t="str">
        <f aca="false">IF(C121="ISTD","ISTD Compound","Target Compound")</f>
        <v>Target Compound</v>
      </c>
      <c r="E121" s="79" t="s">
        <v>117</v>
      </c>
      <c r="F121" s="74"/>
      <c r="G121" s="75"/>
      <c r="H121" s="75"/>
      <c r="I121" s="75"/>
      <c r="J121" s="75"/>
      <c r="K121" s="75"/>
      <c r="L121" s="75"/>
      <c r="M121" s="75"/>
      <c r="N121" s="76"/>
      <c r="O121" s="43"/>
      <c r="P121" s="43"/>
      <c r="Q121" s="43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63" t="n">
        <v>12</v>
      </c>
      <c r="B122" s="63" t="n">
        <v>3</v>
      </c>
      <c r="C122" s="77" t="s">
        <v>147</v>
      </c>
      <c r="D122" s="78" t="str">
        <f aca="false">IF(C122="ISTD","ISTD Compound","Target Compound")</f>
        <v>Target Compound</v>
      </c>
      <c r="E122" s="79" t="s">
        <v>118</v>
      </c>
      <c r="F122" s="74"/>
      <c r="G122" s="75"/>
      <c r="H122" s="75"/>
      <c r="I122" s="75"/>
      <c r="J122" s="75"/>
      <c r="K122" s="75"/>
      <c r="L122" s="75"/>
      <c r="M122" s="75"/>
      <c r="N122" s="76"/>
      <c r="O122" s="43"/>
      <c r="P122" s="43"/>
      <c r="Q122" s="43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63" t="n">
        <v>12</v>
      </c>
      <c r="B123" s="63" t="n">
        <v>4</v>
      </c>
      <c r="C123" s="77" t="s">
        <v>110</v>
      </c>
      <c r="D123" s="78" t="str">
        <f aca="false">IF(C123="ISTD","ISTD Compound","Target Compound")</f>
        <v>ISTD Compound</v>
      </c>
      <c r="E123" s="79" t="s">
        <v>114</v>
      </c>
      <c r="F123" s="74"/>
      <c r="G123" s="75"/>
      <c r="H123" s="75"/>
      <c r="I123" s="75"/>
      <c r="J123" s="75"/>
      <c r="K123" s="75"/>
      <c r="L123" s="75"/>
      <c r="M123" s="75"/>
      <c r="N123" s="76"/>
      <c r="O123" s="43"/>
      <c r="P123" s="43"/>
      <c r="Q123" s="43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63" t="n">
        <v>12</v>
      </c>
      <c r="B124" s="63" t="n">
        <v>5</v>
      </c>
      <c r="C124" s="77" t="s">
        <v>147</v>
      </c>
      <c r="D124" s="78" t="str">
        <f aca="false">IF(C124="ISTD","ISTD Compound","Target Compound")</f>
        <v>Target Compound</v>
      </c>
      <c r="E124" s="79" t="s">
        <v>119</v>
      </c>
      <c r="F124" s="74"/>
      <c r="G124" s="75"/>
      <c r="H124" s="75"/>
      <c r="I124" s="75"/>
      <c r="J124" s="75"/>
      <c r="K124" s="75"/>
      <c r="L124" s="75"/>
      <c r="M124" s="75"/>
      <c r="N124" s="76"/>
      <c r="O124" s="43"/>
      <c r="P124" s="43"/>
      <c r="Q124" s="43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63" t="n">
        <v>12</v>
      </c>
      <c r="B125" s="63" t="n">
        <v>6</v>
      </c>
      <c r="C125" s="77" t="s">
        <v>147</v>
      </c>
      <c r="D125" s="78" t="str">
        <f aca="false">IF(C125="ISTD","ISTD Compound","Target Compound")</f>
        <v>Target Compound</v>
      </c>
      <c r="E125" s="79" t="s">
        <v>120</v>
      </c>
      <c r="F125" s="74"/>
      <c r="G125" s="75"/>
      <c r="H125" s="75"/>
      <c r="I125" s="75"/>
      <c r="J125" s="75"/>
      <c r="K125" s="75"/>
      <c r="L125" s="75"/>
      <c r="M125" s="75"/>
      <c r="N125" s="76"/>
      <c r="O125" s="43"/>
      <c r="P125" s="43"/>
      <c r="Q125" s="43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63" t="n">
        <v>13</v>
      </c>
      <c r="B126" s="63" t="n">
        <v>0</v>
      </c>
      <c r="C126" s="77" t="s">
        <v>147</v>
      </c>
      <c r="D126" s="78" t="str">
        <f aca="false">IF(C126="ISTD","ISTD Compound","Target Compound")</f>
        <v>Target Compound</v>
      </c>
      <c r="E126" s="79" t="s">
        <v>108</v>
      </c>
      <c r="F126" s="74"/>
      <c r="G126" s="75"/>
      <c r="H126" s="75"/>
      <c r="I126" s="75"/>
      <c r="J126" s="75"/>
      <c r="K126" s="75"/>
      <c r="L126" s="75"/>
      <c r="M126" s="75"/>
      <c r="N126" s="76"/>
      <c r="O126" s="43"/>
      <c r="P126" s="43"/>
      <c r="Q126" s="43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63" t="n">
        <v>13</v>
      </c>
      <c r="B127" s="63" t="n">
        <v>1</v>
      </c>
      <c r="C127" s="77" t="s">
        <v>148</v>
      </c>
      <c r="D127" s="78" t="str">
        <f aca="false">IF(C127="ISTD","ISTD Compound","Target Compound")</f>
        <v>Target Compound</v>
      </c>
      <c r="E127" s="79" t="s">
        <v>116</v>
      </c>
      <c r="F127" s="74"/>
      <c r="G127" s="75"/>
      <c r="H127" s="75"/>
      <c r="I127" s="75"/>
      <c r="J127" s="75"/>
      <c r="K127" s="75"/>
      <c r="L127" s="75"/>
      <c r="M127" s="75"/>
      <c r="N127" s="76"/>
      <c r="O127" s="43"/>
      <c r="P127" s="43"/>
      <c r="Q127" s="43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63" t="n">
        <v>13</v>
      </c>
      <c r="B128" s="63" t="n">
        <v>2</v>
      </c>
      <c r="C128" s="77" t="s">
        <v>147</v>
      </c>
      <c r="D128" s="78" t="str">
        <f aca="false">IF(C128="ISTD","ISTD Compound","Target Compound")</f>
        <v>Target Compound</v>
      </c>
      <c r="E128" s="79" t="s">
        <v>117</v>
      </c>
      <c r="F128" s="74"/>
      <c r="G128" s="75"/>
      <c r="H128" s="75"/>
      <c r="I128" s="75"/>
      <c r="J128" s="75"/>
      <c r="K128" s="75"/>
      <c r="L128" s="75"/>
      <c r="M128" s="75"/>
      <c r="N128" s="76"/>
      <c r="O128" s="43"/>
      <c r="P128" s="43"/>
      <c r="Q128" s="43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63" t="n">
        <v>13</v>
      </c>
      <c r="B129" s="63" t="n">
        <v>3</v>
      </c>
      <c r="C129" s="77" t="s">
        <v>147</v>
      </c>
      <c r="D129" s="78" t="str">
        <f aca="false">IF(C129="ISTD","ISTD Compound","Target Compound")</f>
        <v>Target Compound</v>
      </c>
      <c r="E129" s="79" t="s">
        <v>118</v>
      </c>
      <c r="F129" s="74"/>
      <c r="G129" s="75"/>
      <c r="H129" s="75"/>
      <c r="I129" s="75"/>
      <c r="J129" s="75"/>
      <c r="K129" s="75"/>
      <c r="L129" s="75"/>
      <c r="M129" s="75"/>
      <c r="N129" s="76"/>
      <c r="O129" s="43"/>
      <c r="P129" s="43"/>
      <c r="Q129" s="43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63" t="n">
        <v>13</v>
      </c>
      <c r="B130" s="63" t="n">
        <v>4</v>
      </c>
      <c r="C130" s="77" t="s">
        <v>110</v>
      </c>
      <c r="D130" s="78" t="str">
        <f aca="false">IF(C130="ISTD","ISTD Compound","Target Compound")</f>
        <v>ISTD Compound</v>
      </c>
      <c r="E130" s="79" t="s">
        <v>114</v>
      </c>
      <c r="F130" s="74"/>
      <c r="G130" s="75"/>
      <c r="H130" s="75"/>
      <c r="I130" s="75"/>
      <c r="J130" s="75"/>
      <c r="K130" s="75"/>
      <c r="L130" s="75"/>
      <c r="M130" s="75"/>
      <c r="N130" s="76"/>
      <c r="O130" s="43"/>
      <c r="P130" s="43"/>
      <c r="Q130" s="43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63" t="n">
        <v>13</v>
      </c>
      <c r="B131" s="63" t="n">
        <v>5</v>
      </c>
      <c r="C131" s="77" t="s">
        <v>147</v>
      </c>
      <c r="D131" s="78" t="str">
        <f aca="false">IF(C131="ISTD","ISTD Compound","Target Compound")</f>
        <v>Target Compound</v>
      </c>
      <c r="E131" s="79" t="s">
        <v>119</v>
      </c>
      <c r="F131" s="74"/>
      <c r="G131" s="75"/>
      <c r="H131" s="75"/>
      <c r="I131" s="75"/>
      <c r="J131" s="75"/>
      <c r="K131" s="75"/>
      <c r="L131" s="75"/>
      <c r="M131" s="75"/>
      <c r="N131" s="76"/>
      <c r="O131" s="43"/>
      <c r="P131" s="43"/>
      <c r="Q131" s="43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63" t="n">
        <v>13</v>
      </c>
      <c r="B132" s="63" t="n">
        <v>6</v>
      </c>
      <c r="C132" s="77" t="s">
        <v>147</v>
      </c>
      <c r="D132" s="78" t="str">
        <f aca="false">IF(C132="ISTD","ISTD Compound","Target Compound")</f>
        <v>Target Compound</v>
      </c>
      <c r="E132" s="79" t="s">
        <v>120</v>
      </c>
      <c r="F132" s="74"/>
      <c r="G132" s="75"/>
      <c r="H132" s="75"/>
      <c r="I132" s="75"/>
      <c r="J132" s="75"/>
      <c r="K132" s="75"/>
      <c r="L132" s="75"/>
      <c r="M132" s="75"/>
      <c r="N132" s="76"/>
      <c r="O132" s="43"/>
      <c r="P132" s="43"/>
      <c r="Q132" s="43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63" t="n">
        <v>14</v>
      </c>
      <c r="B133" s="63" t="n">
        <v>0</v>
      </c>
      <c r="C133" s="77" t="s">
        <v>147</v>
      </c>
      <c r="D133" s="78" t="str">
        <f aca="false">IF(C133="ISTD","ISTD Compound","Target Compound")</f>
        <v>Target Compound</v>
      </c>
      <c r="E133" s="79" t="s">
        <v>108</v>
      </c>
      <c r="F133" s="74"/>
      <c r="G133" s="75"/>
      <c r="H133" s="75"/>
      <c r="I133" s="75"/>
      <c r="J133" s="75"/>
      <c r="K133" s="75"/>
      <c r="L133" s="75"/>
      <c r="M133" s="75"/>
      <c r="N133" s="76"/>
      <c r="O133" s="43"/>
      <c r="P133" s="43"/>
      <c r="Q133" s="43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63" t="n">
        <v>14</v>
      </c>
      <c r="B134" s="63" t="n">
        <v>1</v>
      </c>
      <c r="C134" s="77" t="s">
        <v>148</v>
      </c>
      <c r="D134" s="78" t="str">
        <f aca="false">IF(C134="ISTD","ISTD Compound","Target Compound")</f>
        <v>Target Compound</v>
      </c>
      <c r="E134" s="79" t="s">
        <v>116</v>
      </c>
      <c r="F134" s="74"/>
      <c r="G134" s="75"/>
      <c r="H134" s="75"/>
      <c r="I134" s="75"/>
      <c r="J134" s="75"/>
      <c r="K134" s="75"/>
      <c r="L134" s="75"/>
      <c r="M134" s="75"/>
      <c r="N134" s="76"/>
      <c r="O134" s="43"/>
      <c r="P134" s="43"/>
      <c r="Q134" s="43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63" t="n">
        <v>14</v>
      </c>
      <c r="B135" s="63" t="n">
        <v>2</v>
      </c>
      <c r="C135" s="77" t="s">
        <v>147</v>
      </c>
      <c r="D135" s="78" t="str">
        <f aca="false">IF(C135="ISTD","ISTD Compound","Target Compound")</f>
        <v>Target Compound</v>
      </c>
      <c r="E135" s="79" t="s">
        <v>117</v>
      </c>
      <c r="F135" s="74"/>
      <c r="G135" s="75"/>
      <c r="H135" s="75"/>
      <c r="I135" s="75"/>
      <c r="J135" s="75"/>
      <c r="K135" s="75"/>
      <c r="L135" s="75"/>
      <c r="M135" s="75"/>
      <c r="N135" s="76"/>
      <c r="O135" s="43"/>
      <c r="P135" s="43"/>
      <c r="Q135" s="43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63" t="n">
        <v>14</v>
      </c>
      <c r="B136" s="63" t="n">
        <v>3</v>
      </c>
      <c r="C136" s="77" t="s">
        <v>147</v>
      </c>
      <c r="D136" s="78" t="str">
        <f aca="false">IF(C136="ISTD","ISTD Compound","Target Compound")</f>
        <v>Target Compound</v>
      </c>
      <c r="E136" s="79" t="s">
        <v>118</v>
      </c>
      <c r="F136" s="74"/>
      <c r="G136" s="75"/>
      <c r="H136" s="75"/>
      <c r="I136" s="75"/>
      <c r="J136" s="75"/>
      <c r="K136" s="75"/>
      <c r="L136" s="75"/>
      <c r="M136" s="75"/>
      <c r="N136" s="76"/>
      <c r="O136" s="43"/>
      <c r="P136" s="43"/>
      <c r="Q136" s="43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63" t="n">
        <v>14</v>
      </c>
      <c r="B137" s="63" t="n">
        <v>4</v>
      </c>
      <c r="C137" s="77" t="s">
        <v>110</v>
      </c>
      <c r="D137" s="78" t="str">
        <f aca="false">IF(C137="ISTD","ISTD Compound","Target Compound")</f>
        <v>ISTD Compound</v>
      </c>
      <c r="E137" s="79" t="s">
        <v>114</v>
      </c>
      <c r="F137" s="74"/>
      <c r="G137" s="75"/>
      <c r="H137" s="75"/>
      <c r="I137" s="75"/>
      <c r="J137" s="75"/>
      <c r="K137" s="75"/>
      <c r="L137" s="75"/>
      <c r="M137" s="75"/>
      <c r="N137" s="76"/>
      <c r="O137" s="43"/>
      <c r="P137" s="43"/>
      <c r="Q137" s="43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63" t="n">
        <v>14</v>
      </c>
      <c r="B138" s="63" t="n">
        <v>5</v>
      </c>
      <c r="C138" s="77" t="s">
        <v>147</v>
      </c>
      <c r="D138" s="78" t="str">
        <f aca="false">IF(C138="ISTD","ISTD Compound","Target Compound")</f>
        <v>Target Compound</v>
      </c>
      <c r="E138" s="79" t="s">
        <v>119</v>
      </c>
      <c r="F138" s="74"/>
      <c r="G138" s="75"/>
      <c r="H138" s="75"/>
      <c r="I138" s="75"/>
      <c r="J138" s="75"/>
      <c r="K138" s="75"/>
      <c r="L138" s="75"/>
      <c r="M138" s="75"/>
      <c r="N138" s="76"/>
      <c r="O138" s="43"/>
      <c r="P138" s="43"/>
      <c r="Q138" s="43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63" t="n">
        <v>14</v>
      </c>
      <c r="B139" s="63" t="n">
        <v>6</v>
      </c>
      <c r="C139" s="77" t="s">
        <v>147</v>
      </c>
      <c r="D139" s="78" t="str">
        <f aca="false">IF(C139="ISTD","ISTD Compound","Target Compound")</f>
        <v>Target Compound</v>
      </c>
      <c r="E139" s="79" t="s">
        <v>120</v>
      </c>
      <c r="F139" s="74"/>
      <c r="G139" s="75"/>
      <c r="H139" s="75"/>
      <c r="I139" s="75"/>
      <c r="J139" s="75"/>
      <c r="K139" s="75"/>
      <c r="L139" s="75"/>
      <c r="M139" s="75"/>
      <c r="N139" s="76"/>
      <c r="O139" s="43"/>
      <c r="P139" s="43"/>
      <c r="Q139" s="43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63" t="n">
        <v>15</v>
      </c>
      <c r="B140" s="63" t="n">
        <v>0</v>
      </c>
      <c r="C140" s="77" t="s">
        <v>147</v>
      </c>
      <c r="D140" s="78" t="str">
        <f aca="false">IF(C140="ISTD","ISTD Compound","Target Compound")</f>
        <v>Target Compound</v>
      </c>
      <c r="E140" s="79" t="s">
        <v>108</v>
      </c>
      <c r="F140" s="74"/>
      <c r="G140" s="75"/>
      <c r="H140" s="75"/>
      <c r="I140" s="75"/>
      <c r="J140" s="75"/>
      <c r="K140" s="75"/>
      <c r="L140" s="75"/>
      <c r="M140" s="75"/>
      <c r="N140" s="76"/>
      <c r="O140" s="43"/>
      <c r="P140" s="43"/>
      <c r="Q140" s="43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63" t="n">
        <v>15</v>
      </c>
      <c r="B141" s="63" t="n">
        <v>1</v>
      </c>
      <c r="C141" s="77" t="s">
        <v>148</v>
      </c>
      <c r="D141" s="78" t="str">
        <f aca="false">IF(C141="ISTD","ISTD Compound","Target Compound")</f>
        <v>Target Compound</v>
      </c>
      <c r="E141" s="79" t="s">
        <v>116</v>
      </c>
      <c r="F141" s="74"/>
      <c r="G141" s="75"/>
      <c r="H141" s="75"/>
      <c r="I141" s="75"/>
      <c r="J141" s="75"/>
      <c r="K141" s="75"/>
      <c r="L141" s="75"/>
      <c r="M141" s="75"/>
      <c r="N141" s="76"/>
      <c r="O141" s="43"/>
      <c r="P141" s="43"/>
      <c r="Q141" s="43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63" t="n">
        <v>15</v>
      </c>
      <c r="B142" s="63" t="n">
        <v>2</v>
      </c>
      <c r="C142" s="77" t="s">
        <v>147</v>
      </c>
      <c r="D142" s="78" t="str">
        <f aca="false">IF(C142="ISTD","ISTD Compound","Target Compound")</f>
        <v>Target Compound</v>
      </c>
      <c r="E142" s="79" t="s">
        <v>117</v>
      </c>
      <c r="F142" s="74"/>
      <c r="G142" s="75"/>
      <c r="H142" s="75"/>
      <c r="I142" s="75"/>
      <c r="J142" s="75"/>
      <c r="K142" s="75"/>
      <c r="L142" s="75"/>
      <c r="M142" s="75"/>
      <c r="N142" s="76"/>
      <c r="O142" s="43"/>
      <c r="P142" s="43"/>
      <c r="Q142" s="43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63" t="n">
        <v>15</v>
      </c>
      <c r="B143" s="63" t="n">
        <v>3</v>
      </c>
      <c r="C143" s="77" t="s">
        <v>147</v>
      </c>
      <c r="D143" s="78" t="str">
        <f aca="false">IF(C143="ISTD","ISTD Compound","Target Compound")</f>
        <v>Target Compound</v>
      </c>
      <c r="E143" s="79" t="s">
        <v>118</v>
      </c>
      <c r="F143" s="74"/>
      <c r="G143" s="75"/>
      <c r="H143" s="75"/>
      <c r="I143" s="75"/>
      <c r="J143" s="75"/>
      <c r="K143" s="75"/>
      <c r="L143" s="75"/>
      <c r="M143" s="75"/>
      <c r="N143" s="76"/>
      <c r="O143" s="43"/>
      <c r="P143" s="43"/>
      <c r="Q143" s="43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63" t="n">
        <v>15</v>
      </c>
      <c r="B144" s="63" t="n">
        <v>4</v>
      </c>
      <c r="C144" s="77" t="s">
        <v>110</v>
      </c>
      <c r="D144" s="78" t="str">
        <f aca="false">IF(C144="ISTD","ISTD Compound","Target Compound")</f>
        <v>ISTD Compound</v>
      </c>
      <c r="E144" s="79" t="s">
        <v>114</v>
      </c>
      <c r="F144" s="74"/>
      <c r="G144" s="75"/>
      <c r="H144" s="75"/>
      <c r="I144" s="75"/>
      <c r="J144" s="75"/>
      <c r="K144" s="75"/>
      <c r="L144" s="75"/>
      <c r="M144" s="75"/>
      <c r="N144" s="76"/>
      <c r="O144" s="43"/>
      <c r="P144" s="43"/>
      <c r="Q144" s="43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63" t="n">
        <v>15</v>
      </c>
      <c r="B145" s="63" t="n">
        <v>5</v>
      </c>
      <c r="C145" s="77" t="s">
        <v>147</v>
      </c>
      <c r="D145" s="78" t="str">
        <f aca="false">IF(C145="ISTD","ISTD Compound","Target Compound")</f>
        <v>Target Compound</v>
      </c>
      <c r="E145" s="79" t="s">
        <v>119</v>
      </c>
      <c r="F145" s="74"/>
      <c r="G145" s="75"/>
      <c r="H145" s="75"/>
      <c r="I145" s="75"/>
      <c r="J145" s="75"/>
      <c r="K145" s="75"/>
      <c r="L145" s="75"/>
      <c r="M145" s="75"/>
      <c r="N145" s="76"/>
      <c r="O145" s="43"/>
      <c r="P145" s="43"/>
      <c r="Q145" s="43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63" t="n">
        <v>15</v>
      </c>
      <c r="B146" s="63" t="n">
        <v>6</v>
      </c>
      <c r="C146" s="77" t="s">
        <v>147</v>
      </c>
      <c r="D146" s="78" t="str">
        <f aca="false">IF(C146="ISTD","ISTD Compound","Target Compound")</f>
        <v>Target Compound</v>
      </c>
      <c r="E146" s="79" t="s">
        <v>120</v>
      </c>
      <c r="F146" s="74"/>
      <c r="G146" s="75"/>
      <c r="H146" s="75"/>
      <c r="I146" s="75"/>
      <c r="J146" s="75"/>
      <c r="K146" s="75"/>
      <c r="L146" s="75"/>
      <c r="M146" s="75"/>
      <c r="N146" s="76"/>
      <c r="O146" s="43"/>
      <c r="P146" s="43"/>
      <c r="Q146" s="43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63" t="n">
        <v>16</v>
      </c>
      <c r="B147" s="63" t="n">
        <v>0</v>
      </c>
      <c r="C147" s="77" t="s">
        <v>147</v>
      </c>
      <c r="D147" s="78" t="str">
        <f aca="false">IF(C147="ISTD","ISTD Compound","Target Compound")</f>
        <v>Target Compound</v>
      </c>
      <c r="E147" s="79" t="s">
        <v>108</v>
      </c>
      <c r="F147" s="74"/>
      <c r="G147" s="75"/>
      <c r="H147" s="75"/>
      <c r="I147" s="75"/>
      <c r="J147" s="75"/>
      <c r="K147" s="75"/>
      <c r="L147" s="75"/>
      <c r="M147" s="75"/>
      <c r="N147" s="76"/>
      <c r="O147" s="43"/>
      <c r="P147" s="43"/>
      <c r="Q147" s="43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63" t="n">
        <v>16</v>
      </c>
      <c r="B148" s="63" t="n">
        <v>1</v>
      </c>
      <c r="C148" s="77" t="s">
        <v>148</v>
      </c>
      <c r="D148" s="78" t="str">
        <f aca="false">IF(C148="ISTD","ISTD Compound","Target Compound")</f>
        <v>Target Compound</v>
      </c>
      <c r="E148" s="79" t="s">
        <v>116</v>
      </c>
      <c r="F148" s="74"/>
      <c r="G148" s="75"/>
      <c r="H148" s="75"/>
      <c r="I148" s="75"/>
      <c r="J148" s="75"/>
      <c r="K148" s="75"/>
      <c r="L148" s="75"/>
      <c r="M148" s="75"/>
      <c r="N148" s="76"/>
      <c r="O148" s="43"/>
      <c r="P148" s="43"/>
      <c r="Q148" s="43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63" t="n">
        <v>16</v>
      </c>
      <c r="B149" s="63" t="n">
        <v>2</v>
      </c>
      <c r="C149" s="77" t="s">
        <v>147</v>
      </c>
      <c r="D149" s="78" t="str">
        <f aca="false">IF(C149="ISTD","ISTD Compound","Target Compound")</f>
        <v>Target Compound</v>
      </c>
      <c r="E149" s="79" t="s">
        <v>117</v>
      </c>
      <c r="F149" s="74"/>
      <c r="G149" s="75"/>
      <c r="H149" s="75"/>
      <c r="I149" s="75"/>
      <c r="J149" s="75"/>
      <c r="K149" s="75"/>
      <c r="L149" s="75"/>
      <c r="M149" s="75"/>
      <c r="N149" s="76"/>
      <c r="O149" s="43"/>
      <c r="P149" s="43"/>
      <c r="Q149" s="43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63" t="n">
        <v>16</v>
      </c>
      <c r="B150" s="63" t="n">
        <v>3</v>
      </c>
      <c r="C150" s="77" t="s">
        <v>147</v>
      </c>
      <c r="D150" s="78" t="str">
        <f aca="false">IF(C150="ISTD","ISTD Compound","Target Compound")</f>
        <v>Target Compound</v>
      </c>
      <c r="E150" s="79" t="s">
        <v>118</v>
      </c>
      <c r="F150" s="74"/>
      <c r="G150" s="75"/>
      <c r="H150" s="75"/>
      <c r="I150" s="75"/>
      <c r="J150" s="75"/>
      <c r="K150" s="75"/>
      <c r="L150" s="75"/>
      <c r="M150" s="75"/>
      <c r="N150" s="76"/>
      <c r="O150" s="43"/>
      <c r="P150" s="43"/>
      <c r="Q150" s="43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63" t="n">
        <v>16</v>
      </c>
      <c r="B151" s="63" t="n">
        <v>4</v>
      </c>
      <c r="C151" s="77" t="s">
        <v>110</v>
      </c>
      <c r="D151" s="78" t="str">
        <f aca="false">IF(C151="ISTD","ISTD Compound","Target Compound")</f>
        <v>ISTD Compound</v>
      </c>
      <c r="E151" s="79" t="s">
        <v>114</v>
      </c>
      <c r="F151" s="74"/>
      <c r="G151" s="75"/>
      <c r="H151" s="75"/>
      <c r="I151" s="75"/>
      <c r="J151" s="75"/>
      <c r="K151" s="75"/>
      <c r="L151" s="75"/>
      <c r="M151" s="75"/>
      <c r="N151" s="76"/>
      <c r="O151" s="43"/>
      <c r="P151" s="43"/>
      <c r="Q151" s="43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63" t="n">
        <v>16</v>
      </c>
      <c r="B152" s="63" t="n">
        <v>5</v>
      </c>
      <c r="C152" s="77" t="s">
        <v>147</v>
      </c>
      <c r="D152" s="78" t="str">
        <f aca="false">IF(C152="ISTD","ISTD Compound","Target Compound")</f>
        <v>Target Compound</v>
      </c>
      <c r="E152" s="79" t="s">
        <v>119</v>
      </c>
      <c r="F152" s="74"/>
      <c r="G152" s="75"/>
      <c r="H152" s="75"/>
      <c r="I152" s="75"/>
      <c r="J152" s="75"/>
      <c r="K152" s="75"/>
      <c r="L152" s="75"/>
      <c r="M152" s="75"/>
      <c r="N152" s="76"/>
      <c r="O152" s="43"/>
      <c r="P152" s="43"/>
      <c r="Q152" s="43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63" t="n">
        <v>16</v>
      </c>
      <c r="B153" s="63" t="n">
        <v>6</v>
      </c>
      <c r="C153" s="77" t="s">
        <v>147</v>
      </c>
      <c r="D153" s="78" t="str">
        <f aca="false">IF(C153="ISTD","ISTD Compound","Target Compound")</f>
        <v>Target Compound</v>
      </c>
      <c r="E153" s="79" t="s">
        <v>120</v>
      </c>
      <c r="F153" s="74"/>
      <c r="G153" s="75"/>
      <c r="H153" s="75"/>
      <c r="I153" s="75"/>
      <c r="J153" s="75"/>
      <c r="K153" s="75"/>
      <c r="L153" s="75"/>
      <c r="M153" s="75"/>
      <c r="N153" s="76"/>
      <c r="O153" s="43"/>
      <c r="P153" s="43"/>
      <c r="Q153" s="43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63" t="n">
        <v>17</v>
      </c>
      <c r="B154" s="63" t="n">
        <v>0</v>
      </c>
      <c r="C154" s="77" t="s">
        <v>147</v>
      </c>
      <c r="D154" s="78" t="str">
        <f aca="false">IF(C154="ISTD","ISTD Compound","Target Compound")</f>
        <v>Target Compound</v>
      </c>
      <c r="E154" s="79" t="s">
        <v>108</v>
      </c>
      <c r="F154" s="74"/>
      <c r="G154" s="75"/>
      <c r="H154" s="75"/>
      <c r="I154" s="75"/>
      <c r="J154" s="75"/>
      <c r="K154" s="75"/>
      <c r="L154" s="75"/>
      <c r="M154" s="75"/>
      <c r="N154" s="76"/>
      <c r="O154" s="43"/>
      <c r="P154" s="43"/>
      <c r="Q154" s="43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63" t="n">
        <v>17</v>
      </c>
      <c r="B155" s="63" t="n">
        <v>1</v>
      </c>
      <c r="C155" s="77" t="s">
        <v>148</v>
      </c>
      <c r="D155" s="78" t="str">
        <f aca="false">IF(C155="ISTD","ISTD Compound","Target Compound")</f>
        <v>Target Compound</v>
      </c>
      <c r="E155" s="79" t="s">
        <v>116</v>
      </c>
      <c r="F155" s="74"/>
      <c r="G155" s="75"/>
      <c r="H155" s="75"/>
      <c r="I155" s="75"/>
      <c r="J155" s="75"/>
      <c r="K155" s="75"/>
      <c r="L155" s="75"/>
      <c r="M155" s="75"/>
      <c r="N155" s="76"/>
      <c r="O155" s="43"/>
      <c r="P155" s="43"/>
      <c r="Q155" s="43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63" t="n">
        <v>17</v>
      </c>
      <c r="B156" s="63" t="n">
        <v>2</v>
      </c>
      <c r="C156" s="77" t="s">
        <v>147</v>
      </c>
      <c r="D156" s="78" t="str">
        <f aca="false">IF(C156="ISTD","ISTD Compound","Target Compound")</f>
        <v>Target Compound</v>
      </c>
      <c r="E156" s="79" t="s">
        <v>117</v>
      </c>
      <c r="F156" s="74"/>
      <c r="G156" s="75"/>
      <c r="H156" s="75"/>
      <c r="I156" s="75"/>
      <c r="J156" s="75"/>
      <c r="K156" s="75"/>
      <c r="L156" s="75"/>
      <c r="M156" s="75"/>
      <c r="N156" s="76"/>
      <c r="O156" s="43"/>
      <c r="P156" s="43"/>
      <c r="Q156" s="43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63" t="n">
        <v>17</v>
      </c>
      <c r="B157" s="63" t="n">
        <v>3</v>
      </c>
      <c r="C157" s="77" t="s">
        <v>147</v>
      </c>
      <c r="D157" s="78" t="str">
        <f aca="false">IF(C157="ISTD","ISTD Compound","Target Compound")</f>
        <v>Target Compound</v>
      </c>
      <c r="E157" s="79" t="s">
        <v>118</v>
      </c>
      <c r="F157" s="74"/>
      <c r="G157" s="75"/>
      <c r="H157" s="75"/>
      <c r="I157" s="75"/>
      <c r="J157" s="75"/>
      <c r="K157" s="75"/>
      <c r="L157" s="75"/>
      <c r="M157" s="75"/>
      <c r="N157" s="76"/>
      <c r="O157" s="43"/>
      <c r="P157" s="43"/>
      <c r="Q157" s="43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63" t="n">
        <v>17</v>
      </c>
      <c r="B158" s="63" t="n">
        <v>4</v>
      </c>
      <c r="C158" s="77" t="s">
        <v>110</v>
      </c>
      <c r="D158" s="78" t="str">
        <f aca="false">IF(C158="ISTD","ISTD Compound","Target Compound")</f>
        <v>ISTD Compound</v>
      </c>
      <c r="E158" s="79" t="s">
        <v>114</v>
      </c>
      <c r="F158" s="74"/>
      <c r="G158" s="75"/>
      <c r="H158" s="75"/>
      <c r="I158" s="75"/>
      <c r="J158" s="75"/>
      <c r="K158" s="75"/>
      <c r="L158" s="75"/>
      <c r="M158" s="75"/>
      <c r="N158" s="76"/>
      <c r="O158" s="43"/>
      <c r="P158" s="43"/>
      <c r="Q158" s="43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63" t="n">
        <v>17</v>
      </c>
      <c r="B159" s="63" t="n">
        <v>5</v>
      </c>
      <c r="C159" s="77" t="s">
        <v>147</v>
      </c>
      <c r="D159" s="78" t="str">
        <f aca="false">IF(C159="ISTD","ISTD Compound","Target Compound")</f>
        <v>Target Compound</v>
      </c>
      <c r="E159" s="79" t="s">
        <v>119</v>
      </c>
      <c r="F159" s="74"/>
      <c r="G159" s="75"/>
      <c r="H159" s="75"/>
      <c r="I159" s="75"/>
      <c r="J159" s="75"/>
      <c r="K159" s="75"/>
      <c r="L159" s="75"/>
      <c r="M159" s="75"/>
      <c r="N159" s="76"/>
      <c r="O159" s="43"/>
      <c r="P159" s="43"/>
      <c r="Q159" s="43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63" t="n">
        <v>17</v>
      </c>
      <c r="B160" s="63" t="n">
        <v>6</v>
      </c>
      <c r="C160" s="77" t="s">
        <v>147</v>
      </c>
      <c r="D160" s="78" t="str">
        <f aca="false">IF(C160="ISTD","ISTD Compound","Target Compound")</f>
        <v>Target Compound</v>
      </c>
      <c r="E160" s="79" t="s">
        <v>120</v>
      </c>
      <c r="F160" s="74"/>
      <c r="G160" s="75"/>
      <c r="H160" s="75"/>
      <c r="I160" s="75"/>
      <c r="J160" s="75"/>
      <c r="K160" s="75"/>
      <c r="L160" s="75"/>
      <c r="M160" s="75"/>
      <c r="N160" s="76"/>
      <c r="O160" s="43"/>
      <c r="P160" s="43"/>
      <c r="Q160" s="43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63" t="n">
        <v>18</v>
      </c>
      <c r="B161" s="63" t="n">
        <v>0</v>
      </c>
      <c r="C161" s="77" t="s">
        <v>147</v>
      </c>
      <c r="D161" s="78" t="str">
        <f aca="false">IF(C161="ISTD","ISTD Compound","Target Compound")</f>
        <v>Target Compound</v>
      </c>
      <c r="E161" s="79" t="s">
        <v>108</v>
      </c>
      <c r="F161" s="74"/>
      <c r="G161" s="75"/>
      <c r="H161" s="75"/>
      <c r="I161" s="75"/>
      <c r="J161" s="75"/>
      <c r="K161" s="75"/>
      <c r="L161" s="75"/>
      <c r="M161" s="75"/>
      <c r="N161" s="76"/>
      <c r="O161" s="43"/>
      <c r="P161" s="43"/>
      <c r="Q161" s="43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63" t="n">
        <v>18</v>
      </c>
      <c r="B162" s="63" t="n">
        <v>1</v>
      </c>
      <c r="C162" s="77" t="s">
        <v>148</v>
      </c>
      <c r="D162" s="78" t="str">
        <f aca="false">IF(C162="ISTD","ISTD Compound","Target Compound")</f>
        <v>Target Compound</v>
      </c>
      <c r="E162" s="79" t="s">
        <v>116</v>
      </c>
      <c r="F162" s="74"/>
      <c r="G162" s="75"/>
      <c r="H162" s="75"/>
      <c r="I162" s="75"/>
      <c r="J162" s="75"/>
      <c r="K162" s="75"/>
      <c r="L162" s="75"/>
      <c r="M162" s="75"/>
      <c r="N162" s="76"/>
      <c r="O162" s="43"/>
      <c r="P162" s="43"/>
      <c r="Q162" s="43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63" t="n">
        <v>18</v>
      </c>
      <c r="B163" s="63" t="n">
        <v>2</v>
      </c>
      <c r="C163" s="77" t="s">
        <v>147</v>
      </c>
      <c r="D163" s="78" t="str">
        <f aca="false">IF(C163="ISTD","ISTD Compound","Target Compound")</f>
        <v>Target Compound</v>
      </c>
      <c r="E163" s="79" t="s">
        <v>117</v>
      </c>
      <c r="F163" s="74"/>
      <c r="G163" s="75"/>
      <c r="H163" s="75"/>
      <c r="I163" s="75"/>
      <c r="J163" s="75"/>
      <c r="K163" s="75"/>
      <c r="L163" s="75"/>
      <c r="M163" s="75"/>
      <c r="N163" s="76"/>
      <c r="O163" s="43"/>
      <c r="P163" s="43"/>
      <c r="Q163" s="43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63" t="n">
        <v>18</v>
      </c>
      <c r="B164" s="63" t="n">
        <v>3</v>
      </c>
      <c r="C164" s="77" t="s">
        <v>147</v>
      </c>
      <c r="D164" s="78" t="str">
        <f aca="false">IF(C164="ISTD","ISTD Compound","Target Compound")</f>
        <v>Target Compound</v>
      </c>
      <c r="E164" s="79" t="s">
        <v>118</v>
      </c>
      <c r="F164" s="74"/>
      <c r="G164" s="75"/>
      <c r="H164" s="75"/>
      <c r="I164" s="75"/>
      <c r="J164" s="75"/>
      <c r="K164" s="75"/>
      <c r="L164" s="75"/>
      <c r="M164" s="75"/>
      <c r="N164" s="76"/>
      <c r="O164" s="43"/>
      <c r="P164" s="43"/>
      <c r="Q164" s="43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63" t="n">
        <v>18</v>
      </c>
      <c r="B165" s="63" t="n">
        <v>4</v>
      </c>
      <c r="C165" s="77" t="s">
        <v>110</v>
      </c>
      <c r="D165" s="78" t="str">
        <f aca="false">IF(C165="ISTD","ISTD Compound","Target Compound")</f>
        <v>ISTD Compound</v>
      </c>
      <c r="E165" s="79" t="s">
        <v>114</v>
      </c>
      <c r="F165" s="74"/>
      <c r="G165" s="75"/>
      <c r="H165" s="75"/>
      <c r="I165" s="75"/>
      <c r="J165" s="75"/>
      <c r="K165" s="75"/>
      <c r="L165" s="75"/>
      <c r="M165" s="75"/>
      <c r="N165" s="76"/>
      <c r="O165" s="43"/>
      <c r="P165" s="43"/>
      <c r="Q165" s="43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63" t="n">
        <v>18</v>
      </c>
      <c r="B166" s="63" t="n">
        <v>5</v>
      </c>
      <c r="C166" s="77" t="s">
        <v>147</v>
      </c>
      <c r="D166" s="78" t="str">
        <f aca="false">IF(C166="ISTD","ISTD Compound","Target Compound")</f>
        <v>Target Compound</v>
      </c>
      <c r="E166" s="79" t="s">
        <v>119</v>
      </c>
      <c r="F166" s="74"/>
      <c r="G166" s="75"/>
      <c r="H166" s="75"/>
      <c r="I166" s="75"/>
      <c r="J166" s="75"/>
      <c r="K166" s="75"/>
      <c r="L166" s="75"/>
      <c r="M166" s="75"/>
      <c r="N166" s="76"/>
      <c r="O166" s="43"/>
      <c r="P166" s="43"/>
      <c r="Q166" s="43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63" t="n">
        <v>18</v>
      </c>
      <c r="B167" s="63" t="n">
        <v>6</v>
      </c>
      <c r="C167" s="77" t="s">
        <v>147</v>
      </c>
      <c r="D167" s="78" t="str">
        <f aca="false">IF(C167="ISTD","ISTD Compound","Target Compound")</f>
        <v>Target Compound</v>
      </c>
      <c r="E167" s="79" t="s">
        <v>120</v>
      </c>
      <c r="F167" s="74"/>
      <c r="G167" s="75"/>
      <c r="H167" s="75"/>
      <c r="I167" s="75"/>
      <c r="J167" s="75"/>
      <c r="K167" s="75"/>
      <c r="L167" s="75"/>
      <c r="M167" s="75"/>
      <c r="N167" s="76"/>
      <c r="O167" s="43"/>
      <c r="P167" s="43"/>
      <c r="Q167" s="43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6" hidden="false" customHeight="true" outlineLevel="0" collapsed="false">
      <c r="A168" s="0"/>
      <c r="B168" s="0"/>
      <c r="C168" s="0"/>
      <c r="D168" s="0"/>
      <c r="E168" s="0"/>
      <c r="F168" s="80"/>
      <c r="G168" s="74"/>
      <c r="H168" s="75"/>
      <c r="I168" s="75"/>
      <c r="J168" s="75"/>
      <c r="K168" s="75"/>
      <c r="L168" s="75"/>
      <c r="M168" s="75"/>
      <c r="N168" s="75"/>
      <c r="O168" s="43"/>
      <c r="P168" s="43"/>
      <c r="Q168" s="43"/>
      <c r="R168" s="43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57" t="s">
        <v>121</v>
      </c>
      <c r="B169" s="57" t="s">
        <v>143</v>
      </c>
      <c r="C169" s="57" t="s">
        <v>149</v>
      </c>
      <c r="D169" s="57" t="s">
        <v>150</v>
      </c>
      <c r="E169" s="81" t="s">
        <v>144</v>
      </c>
      <c r="F169" s="58" t="s">
        <v>39</v>
      </c>
      <c r="G169" s="58" t="s">
        <v>40</v>
      </c>
      <c r="H169" s="58" t="s">
        <v>109</v>
      </c>
      <c r="I169" s="58" t="s">
        <v>110</v>
      </c>
      <c r="J169" s="82" t="s">
        <v>111</v>
      </c>
      <c r="K169" s="82" t="s">
        <v>112</v>
      </c>
      <c r="L169" s="83" t="s">
        <v>113</v>
      </c>
      <c r="M169" s="84" t="s">
        <v>151</v>
      </c>
      <c r="N169" s="43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85" t="n">
        <v>0</v>
      </c>
      <c r="B170" s="86" t="n">
        <v>0</v>
      </c>
      <c r="C170" s="86" t="n">
        <v>4</v>
      </c>
      <c r="D170" s="86"/>
      <c r="E170" s="87" t="s">
        <v>115</v>
      </c>
      <c r="F170" s="88" t="s">
        <v>48</v>
      </c>
      <c r="G170" s="88" t="s">
        <v>49</v>
      </c>
      <c r="H170" s="88" t="s">
        <v>108</v>
      </c>
      <c r="I170" s="88" t="s">
        <v>114</v>
      </c>
      <c r="J170" s="89"/>
      <c r="K170" s="89" t="n">
        <v>119643.678670218</v>
      </c>
      <c r="L170" s="90" t="str">
        <f aca="false">IF(M170&lt;25,"&lt; LOQ",M170)</f>
        <v>&lt; LOQ</v>
      </c>
      <c r="M170" s="91"/>
      <c r="N170" s="43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85" t="n">
        <v>0</v>
      </c>
      <c r="B171" s="86" t="n">
        <v>1</v>
      </c>
      <c r="C171" s="86" t="n">
        <v>4</v>
      </c>
      <c r="D171" s="86"/>
      <c r="E171" s="87" t="s">
        <v>115</v>
      </c>
      <c r="F171" s="88" t="s">
        <v>48</v>
      </c>
      <c r="G171" s="88" t="s">
        <v>49</v>
      </c>
      <c r="H171" s="88" t="s">
        <v>116</v>
      </c>
      <c r="I171" s="88" t="s">
        <v>114</v>
      </c>
      <c r="J171" s="89"/>
      <c r="K171" s="89" t="n">
        <v>119643.678670218</v>
      </c>
      <c r="L171" s="90" t="str">
        <f aca="false">IF(M171&lt;25,"&lt; LOQ",M171)</f>
        <v>&lt; LOQ</v>
      </c>
      <c r="M171" s="91"/>
      <c r="N171" s="43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85" t="n">
        <v>0</v>
      </c>
      <c r="B172" s="86" t="n">
        <v>2</v>
      </c>
      <c r="C172" s="86" t="n">
        <v>4</v>
      </c>
      <c r="D172" s="86"/>
      <c r="E172" s="87" t="s">
        <v>115</v>
      </c>
      <c r="F172" s="88" t="s">
        <v>48</v>
      </c>
      <c r="G172" s="88" t="s">
        <v>49</v>
      </c>
      <c r="H172" s="88" t="s">
        <v>117</v>
      </c>
      <c r="I172" s="88" t="s">
        <v>114</v>
      </c>
      <c r="J172" s="89"/>
      <c r="K172" s="89" t="n">
        <v>119643.678670218</v>
      </c>
      <c r="L172" s="90" t="str">
        <f aca="false">IF(M172&lt;25,"&lt; LOQ",M172)</f>
        <v>&lt; LOQ</v>
      </c>
      <c r="M172" s="91"/>
      <c r="N172" s="43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85" t="n">
        <v>0</v>
      </c>
      <c r="B173" s="86" t="n">
        <v>3</v>
      </c>
      <c r="C173" s="86" t="n">
        <v>4</v>
      </c>
      <c r="D173" s="86"/>
      <c r="E173" s="87" t="s">
        <v>115</v>
      </c>
      <c r="F173" s="88" t="s">
        <v>48</v>
      </c>
      <c r="G173" s="88" t="s">
        <v>49</v>
      </c>
      <c r="H173" s="88" t="s">
        <v>118</v>
      </c>
      <c r="I173" s="88" t="s">
        <v>114</v>
      </c>
      <c r="J173" s="89"/>
      <c r="K173" s="89" t="n">
        <v>119643.678670218</v>
      </c>
      <c r="L173" s="90" t="str">
        <f aca="false">IF(M173&lt;25,"&lt; LOQ",M173)</f>
        <v>&lt; LOQ</v>
      </c>
      <c r="M173" s="91"/>
      <c r="N173" s="43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85" t="n">
        <v>0</v>
      </c>
      <c r="B174" s="86" t="n">
        <v>4</v>
      </c>
      <c r="C174" s="86"/>
      <c r="D174" s="86" t="n">
        <v>0</v>
      </c>
      <c r="E174" s="87" t="s">
        <v>110</v>
      </c>
      <c r="F174" s="88" t="s">
        <v>48</v>
      </c>
      <c r="G174" s="88" t="s">
        <v>49</v>
      </c>
      <c r="H174" s="88" t="s">
        <v>114</v>
      </c>
      <c r="I174" s="88"/>
      <c r="J174" s="89" t="n">
        <v>119643.678670218</v>
      </c>
      <c r="K174" s="89"/>
      <c r="L174" s="90" t="str">
        <f aca="false">IF(M174&lt;25,"&lt; LOQ",M174)</f>
        <v>&lt; LOQ</v>
      </c>
      <c r="M174" s="91"/>
      <c r="N174" s="43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85" t="n">
        <v>0</v>
      </c>
      <c r="B175" s="86" t="n">
        <v>5</v>
      </c>
      <c r="C175" s="86" t="n">
        <v>4</v>
      </c>
      <c r="D175" s="86"/>
      <c r="E175" s="87" t="s">
        <v>115</v>
      </c>
      <c r="F175" s="88" t="s">
        <v>48</v>
      </c>
      <c r="G175" s="88" t="s">
        <v>49</v>
      </c>
      <c r="H175" s="88" t="s">
        <v>119</v>
      </c>
      <c r="I175" s="88" t="s">
        <v>114</v>
      </c>
      <c r="J175" s="89"/>
      <c r="K175" s="89" t="n">
        <v>119643.678670218</v>
      </c>
      <c r="L175" s="90" t="str">
        <f aca="false">IF(M175&lt;25,"&lt; LOQ",M175)</f>
        <v>&lt; LOQ</v>
      </c>
      <c r="M175" s="91"/>
      <c r="N175" s="43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85" t="n">
        <v>0</v>
      </c>
      <c r="B176" s="86" t="n">
        <v>6</v>
      </c>
      <c r="C176" s="86" t="n">
        <v>4</v>
      </c>
      <c r="D176" s="86"/>
      <c r="E176" s="87" t="s">
        <v>115</v>
      </c>
      <c r="F176" s="88" t="s">
        <v>48</v>
      </c>
      <c r="G176" s="88" t="s">
        <v>49</v>
      </c>
      <c r="H176" s="88" t="s">
        <v>120</v>
      </c>
      <c r="I176" s="88" t="s">
        <v>114</v>
      </c>
      <c r="J176" s="89"/>
      <c r="K176" s="89" t="n">
        <v>119643.678670218</v>
      </c>
      <c r="L176" s="90" t="str">
        <f aca="false">IF(M176&lt;25,"&lt; LOQ",M176)</f>
        <v>&lt; LOQ</v>
      </c>
      <c r="M176" s="91"/>
      <c r="N176" s="43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85" t="n">
        <v>1</v>
      </c>
      <c r="B177" s="86" t="n">
        <v>0</v>
      </c>
      <c r="C177" s="86" t="n">
        <v>4</v>
      </c>
      <c r="D177" s="86" t="n">
        <v>0</v>
      </c>
      <c r="E177" s="87" t="s">
        <v>115</v>
      </c>
      <c r="F177" s="88" t="s">
        <v>53</v>
      </c>
      <c r="G177" s="88" t="s">
        <v>54</v>
      </c>
      <c r="H177" s="88" t="s">
        <v>108</v>
      </c>
      <c r="I177" s="88" t="s">
        <v>114</v>
      </c>
      <c r="J177" s="89" t="n">
        <v>51638.89413524</v>
      </c>
      <c r="K177" s="89" t="n">
        <v>129386.769611316</v>
      </c>
      <c r="L177" s="90" t="n">
        <f aca="false">IF(M177&lt;25,"&lt; LOQ",M177)</f>
        <v>5060.98541847595</v>
      </c>
      <c r="M177" s="91" t="n">
        <v>5060.98541847595</v>
      </c>
      <c r="N177" s="43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85" t="n">
        <v>1</v>
      </c>
      <c r="B178" s="86" t="n">
        <v>1</v>
      </c>
      <c r="C178" s="86" t="n">
        <v>4</v>
      </c>
      <c r="D178" s="86" t="n">
        <v>0</v>
      </c>
      <c r="E178" s="87" t="s">
        <v>115</v>
      </c>
      <c r="F178" s="88" t="s">
        <v>53</v>
      </c>
      <c r="G178" s="88" t="s">
        <v>54</v>
      </c>
      <c r="H178" s="88" t="s">
        <v>116</v>
      </c>
      <c r="I178" s="88" t="s">
        <v>114</v>
      </c>
      <c r="J178" s="89" t="n">
        <v>54761.5683626041</v>
      </c>
      <c r="K178" s="89" t="n">
        <v>129386.769611316</v>
      </c>
      <c r="L178" s="90" t="n">
        <f aca="false">IF(M178&lt;25,"&lt; LOQ",M178)</f>
        <v>1024.09065627289</v>
      </c>
      <c r="M178" s="91" t="n">
        <v>1024.09065627289</v>
      </c>
      <c r="N178" s="43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85" t="n">
        <v>1</v>
      </c>
      <c r="B179" s="86" t="n">
        <v>2</v>
      </c>
      <c r="C179" s="86" t="n">
        <v>4</v>
      </c>
      <c r="D179" s="86" t="n">
        <v>0</v>
      </c>
      <c r="E179" s="87" t="s">
        <v>115</v>
      </c>
      <c r="F179" s="88" t="s">
        <v>53</v>
      </c>
      <c r="G179" s="88" t="s">
        <v>54</v>
      </c>
      <c r="H179" s="88" t="s">
        <v>117</v>
      </c>
      <c r="I179" s="88" t="s">
        <v>114</v>
      </c>
      <c r="J179" s="89" t="n">
        <v>276146.782411971</v>
      </c>
      <c r="K179" s="89" t="n">
        <v>129386.769611316</v>
      </c>
      <c r="L179" s="90" t="n">
        <f aca="false">IF(M179&lt;25,"&lt; LOQ",M179)</f>
        <v>979.774066433488</v>
      </c>
      <c r="M179" s="91" t="n">
        <v>979.774066433488</v>
      </c>
      <c r="N179" s="43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85" t="n">
        <v>1</v>
      </c>
      <c r="B180" s="86" t="n">
        <v>3</v>
      </c>
      <c r="C180" s="86" t="n">
        <v>4</v>
      </c>
      <c r="D180" s="86" t="n">
        <v>0</v>
      </c>
      <c r="E180" s="87" t="s">
        <v>115</v>
      </c>
      <c r="F180" s="88" t="s">
        <v>53</v>
      </c>
      <c r="G180" s="88" t="s">
        <v>54</v>
      </c>
      <c r="H180" s="88" t="s">
        <v>118</v>
      </c>
      <c r="I180" s="88" t="s">
        <v>114</v>
      </c>
      <c r="J180" s="89" t="n">
        <v>11780.8729161544</v>
      </c>
      <c r="K180" s="89" t="n">
        <v>129386.769611316</v>
      </c>
      <c r="L180" s="90" t="n">
        <f aca="false">IF(M180&lt;25,"&lt; LOQ",M180)</f>
        <v>1017.05981230757</v>
      </c>
      <c r="M180" s="91" t="n">
        <v>1017.05981230757</v>
      </c>
      <c r="N180" s="43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85" t="n">
        <v>1</v>
      </c>
      <c r="B181" s="86" t="n">
        <v>4</v>
      </c>
      <c r="C181" s="86"/>
      <c r="D181" s="86" t="n">
        <v>0</v>
      </c>
      <c r="E181" s="87" t="s">
        <v>110</v>
      </c>
      <c r="F181" s="88" t="s">
        <v>53</v>
      </c>
      <c r="G181" s="88" t="s">
        <v>54</v>
      </c>
      <c r="H181" s="88" t="s">
        <v>114</v>
      </c>
      <c r="I181" s="88"/>
      <c r="J181" s="89" t="n">
        <v>129386.769611316</v>
      </c>
      <c r="K181" s="89"/>
      <c r="L181" s="90" t="str">
        <f aca="false">IF(M181&lt;25,"&lt; LOQ",M181)</f>
        <v>&lt; LOQ</v>
      </c>
      <c r="M181" s="91"/>
      <c r="N181" s="43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85" t="n">
        <v>1</v>
      </c>
      <c r="B182" s="86" t="n">
        <v>5</v>
      </c>
      <c r="C182" s="86" t="n">
        <v>4</v>
      </c>
      <c r="D182" s="86" t="n">
        <v>0</v>
      </c>
      <c r="E182" s="87" t="s">
        <v>115</v>
      </c>
      <c r="F182" s="88" t="s">
        <v>53</v>
      </c>
      <c r="G182" s="88" t="s">
        <v>54</v>
      </c>
      <c r="H182" s="88" t="s">
        <v>119</v>
      </c>
      <c r="I182" s="88" t="s">
        <v>114</v>
      </c>
      <c r="J182" s="89" t="n">
        <v>225598.892442303</v>
      </c>
      <c r="K182" s="89" t="n">
        <v>129386.769611316</v>
      </c>
      <c r="L182" s="90" t="n">
        <f aca="false">IF(M182&lt;25,"&lt; LOQ",M182)</f>
        <v>1003.77224072597</v>
      </c>
      <c r="M182" s="91" t="n">
        <v>1003.77224072597</v>
      </c>
      <c r="N182" s="43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85" t="n">
        <v>1</v>
      </c>
      <c r="B183" s="86" t="n">
        <v>5</v>
      </c>
      <c r="C183" s="86" t="n">
        <v>4</v>
      </c>
      <c r="D183" s="86" t="n">
        <v>1</v>
      </c>
      <c r="E183" s="87" t="s">
        <v>115</v>
      </c>
      <c r="F183" s="88" t="s">
        <v>53</v>
      </c>
      <c r="G183" s="88" t="s">
        <v>54</v>
      </c>
      <c r="H183" s="88" t="s">
        <v>119</v>
      </c>
      <c r="I183" s="88" t="s">
        <v>114</v>
      </c>
      <c r="J183" s="89"/>
      <c r="K183" s="89" t="n">
        <v>129386.769611316</v>
      </c>
      <c r="L183" s="90" t="str">
        <f aca="false">IF(M183&lt;25,"&lt; LOQ",M183)</f>
        <v>&lt; LOQ</v>
      </c>
      <c r="M183" s="91"/>
      <c r="N183" s="43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85" t="n">
        <v>1</v>
      </c>
      <c r="B184" s="86" t="n">
        <v>6</v>
      </c>
      <c r="C184" s="86" t="n">
        <v>4</v>
      </c>
      <c r="D184" s="86" t="n">
        <v>0</v>
      </c>
      <c r="E184" s="87" t="s">
        <v>115</v>
      </c>
      <c r="F184" s="88" t="s">
        <v>53</v>
      </c>
      <c r="G184" s="88" t="s">
        <v>54</v>
      </c>
      <c r="H184" s="88" t="s">
        <v>120</v>
      </c>
      <c r="I184" s="88" t="s">
        <v>114</v>
      </c>
      <c r="J184" s="89" t="n">
        <v>575457.805180534</v>
      </c>
      <c r="K184" s="89" t="n">
        <v>129386.769611316</v>
      </c>
      <c r="L184" s="90" t="n">
        <f aca="false">IF(M184&lt;25,"&lt; LOQ",M184)</f>
        <v>5086.49551827374</v>
      </c>
      <c r="M184" s="91" t="n">
        <v>5086.49551827374</v>
      </c>
      <c r="N184" s="43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85" t="n">
        <v>1</v>
      </c>
      <c r="B185" s="86" t="n">
        <v>6</v>
      </c>
      <c r="C185" s="86" t="n">
        <v>4</v>
      </c>
      <c r="D185" s="86" t="n">
        <v>1</v>
      </c>
      <c r="E185" s="87" t="s">
        <v>115</v>
      </c>
      <c r="F185" s="88" t="s">
        <v>53</v>
      </c>
      <c r="G185" s="88" t="s">
        <v>54</v>
      </c>
      <c r="H185" s="88" t="s">
        <v>120</v>
      </c>
      <c r="I185" s="88" t="s">
        <v>114</v>
      </c>
      <c r="J185" s="89"/>
      <c r="K185" s="89" t="n">
        <v>129386.769611316</v>
      </c>
      <c r="L185" s="90" t="str">
        <f aca="false">IF(M185&lt;25,"&lt; LOQ",M185)</f>
        <v>&lt; LOQ</v>
      </c>
      <c r="M185" s="91"/>
      <c r="N185" s="43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85" t="n">
        <v>2</v>
      </c>
      <c r="B186" s="86" t="n">
        <v>0</v>
      </c>
      <c r="C186" s="86" t="n">
        <v>4</v>
      </c>
      <c r="D186" s="86" t="n">
        <v>0</v>
      </c>
      <c r="E186" s="87" t="s">
        <v>115</v>
      </c>
      <c r="F186" s="88" t="s">
        <v>58</v>
      </c>
      <c r="G186" s="88" t="s">
        <v>59</v>
      </c>
      <c r="H186" s="88" t="s">
        <v>108</v>
      </c>
      <c r="I186" s="88" t="s">
        <v>114</v>
      </c>
      <c r="J186" s="89" t="n">
        <v>41222.7903427085</v>
      </c>
      <c r="K186" s="89" t="n">
        <v>143573.943049685</v>
      </c>
      <c r="L186" s="90" t="n">
        <f aca="false">IF(M186&lt;25,"&lt; LOQ",M186)</f>
        <v>3603.49076052239</v>
      </c>
      <c r="M186" s="91" t="n">
        <v>3603.49076052239</v>
      </c>
      <c r="N186" s="43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85" t="n">
        <v>2</v>
      </c>
      <c r="B187" s="86" t="n">
        <v>1</v>
      </c>
      <c r="C187" s="86" t="n">
        <v>4</v>
      </c>
      <c r="D187" s="86" t="n">
        <v>0</v>
      </c>
      <c r="E187" s="87" t="s">
        <v>115</v>
      </c>
      <c r="F187" s="88" t="s">
        <v>58</v>
      </c>
      <c r="G187" s="88" t="s">
        <v>59</v>
      </c>
      <c r="H187" s="88" t="s">
        <v>116</v>
      </c>
      <c r="I187" s="88" t="s">
        <v>114</v>
      </c>
      <c r="J187" s="89" t="n">
        <v>42755.2430126698</v>
      </c>
      <c r="K187" s="89" t="n">
        <v>143573.943049685</v>
      </c>
      <c r="L187" s="90" t="n">
        <f aca="false">IF(M187&lt;25,"&lt; LOQ",M187)</f>
        <v>713.686334318687</v>
      </c>
      <c r="M187" s="91" t="n">
        <v>713.686334318687</v>
      </c>
      <c r="N187" s="43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85" t="n">
        <v>2</v>
      </c>
      <c r="B188" s="86" t="n">
        <v>2</v>
      </c>
      <c r="C188" s="86" t="n">
        <v>4</v>
      </c>
      <c r="D188" s="86" t="n">
        <v>0</v>
      </c>
      <c r="E188" s="87" t="s">
        <v>115</v>
      </c>
      <c r="F188" s="88" t="s">
        <v>58</v>
      </c>
      <c r="G188" s="88" t="s">
        <v>59</v>
      </c>
      <c r="H188" s="88" t="s">
        <v>117</v>
      </c>
      <c r="I188" s="88" t="s">
        <v>114</v>
      </c>
      <c r="J188" s="89" t="n">
        <v>230159.845967651</v>
      </c>
      <c r="K188" s="89" t="n">
        <v>143573.943049685</v>
      </c>
      <c r="L188" s="90" t="n">
        <f aca="false">IF(M188&lt;25,"&lt; LOQ",M188)</f>
        <v>728.779488939536</v>
      </c>
      <c r="M188" s="91" t="n">
        <v>728.779488939536</v>
      </c>
      <c r="N188" s="43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85" t="n">
        <v>2</v>
      </c>
      <c r="B189" s="86" t="n">
        <v>3</v>
      </c>
      <c r="C189" s="86" t="n">
        <v>4</v>
      </c>
      <c r="D189" s="86" t="n">
        <v>0</v>
      </c>
      <c r="E189" s="87" t="s">
        <v>115</v>
      </c>
      <c r="F189" s="88" t="s">
        <v>58</v>
      </c>
      <c r="G189" s="88" t="s">
        <v>59</v>
      </c>
      <c r="H189" s="88" t="s">
        <v>118</v>
      </c>
      <c r="I189" s="88" t="s">
        <v>114</v>
      </c>
      <c r="J189" s="89" t="n">
        <v>9353.9641556676</v>
      </c>
      <c r="K189" s="89" t="n">
        <v>143573.943049685</v>
      </c>
      <c r="L189" s="90" t="n">
        <f aca="false">IF(M189&lt;25,"&lt; LOQ",M189)</f>
        <v>716.961128407306</v>
      </c>
      <c r="M189" s="91" t="n">
        <v>716.961128407306</v>
      </c>
      <c r="N189" s="43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85" t="n">
        <v>2</v>
      </c>
      <c r="B190" s="86" t="n">
        <v>4</v>
      </c>
      <c r="C190" s="86"/>
      <c r="D190" s="86" t="n">
        <v>0</v>
      </c>
      <c r="E190" s="87" t="s">
        <v>110</v>
      </c>
      <c r="F190" s="88" t="s">
        <v>58</v>
      </c>
      <c r="G190" s="88" t="s">
        <v>59</v>
      </c>
      <c r="H190" s="88" t="s">
        <v>114</v>
      </c>
      <c r="I190" s="88"/>
      <c r="J190" s="89" t="n">
        <v>143573.943049685</v>
      </c>
      <c r="K190" s="89"/>
      <c r="L190" s="90" t="str">
        <f aca="false">IF(M190&lt;25,"&lt; LOQ",M190)</f>
        <v>&lt; LOQ</v>
      </c>
      <c r="M190" s="91"/>
      <c r="N190" s="43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85" t="n">
        <v>2</v>
      </c>
      <c r="B191" s="86" t="n">
        <v>5</v>
      </c>
      <c r="C191" s="86" t="n">
        <v>4</v>
      </c>
      <c r="D191" s="86" t="n">
        <v>0</v>
      </c>
      <c r="E191" s="87" t="s">
        <v>115</v>
      </c>
      <c r="F191" s="88" t="s">
        <v>58</v>
      </c>
      <c r="G191" s="88" t="s">
        <v>59</v>
      </c>
      <c r="H191" s="88" t="s">
        <v>119</v>
      </c>
      <c r="I191" s="88" t="s">
        <v>114</v>
      </c>
      <c r="J191" s="89" t="n">
        <v>183265.234506833</v>
      </c>
      <c r="K191" s="89" t="n">
        <v>143573.943049685</v>
      </c>
      <c r="L191" s="90" t="n">
        <f aca="false">IF(M191&lt;25,"&lt; LOQ",M191)</f>
        <v>729.367403140037</v>
      </c>
      <c r="M191" s="91" t="n">
        <v>729.367403140037</v>
      </c>
      <c r="N191" s="43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85" t="n">
        <v>2</v>
      </c>
      <c r="B192" s="86" t="n">
        <v>5</v>
      </c>
      <c r="C192" s="86" t="n">
        <v>4</v>
      </c>
      <c r="D192" s="86" t="n">
        <v>1</v>
      </c>
      <c r="E192" s="87" t="s">
        <v>115</v>
      </c>
      <c r="F192" s="88" t="s">
        <v>58</v>
      </c>
      <c r="G192" s="88" t="s">
        <v>59</v>
      </c>
      <c r="H192" s="88" t="s">
        <v>119</v>
      </c>
      <c r="I192" s="88" t="s">
        <v>114</v>
      </c>
      <c r="J192" s="89"/>
      <c r="K192" s="89" t="n">
        <v>143573.943049685</v>
      </c>
      <c r="L192" s="90" t="str">
        <f aca="false">IF(M192&lt;25,"&lt; LOQ",M192)</f>
        <v>&lt; LOQ</v>
      </c>
      <c r="M192" s="91"/>
      <c r="N192" s="43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85" t="n">
        <v>2</v>
      </c>
      <c r="B193" s="86" t="n">
        <v>6</v>
      </c>
      <c r="C193" s="86" t="n">
        <v>4</v>
      </c>
      <c r="D193" s="86" t="n">
        <v>0</v>
      </c>
      <c r="E193" s="87" t="s">
        <v>115</v>
      </c>
      <c r="F193" s="88" t="s">
        <v>58</v>
      </c>
      <c r="G193" s="88" t="s">
        <v>59</v>
      </c>
      <c r="H193" s="88" t="s">
        <v>120</v>
      </c>
      <c r="I193" s="88" t="s">
        <v>114</v>
      </c>
      <c r="J193" s="89" t="n">
        <v>354775.755528784</v>
      </c>
      <c r="K193" s="89" t="n">
        <v>143573.943049685</v>
      </c>
      <c r="L193" s="90" t="n">
        <f aca="false">IF(M193&lt;25,"&lt; LOQ",M193)</f>
        <v>3581.26932622579</v>
      </c>
      <c r="M193" s="91" t="n">
        <v>3581.26932622579</v>
      </c>
      <c r="N193" s="43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85" t="n">
        <v>2</v>
      </c>
      <c r="B194" s="86" t="n">
        <v>6</v>
      </c>
      <c r="C194" s="86" t="n">
        <v>4</v>
      </c>
      <c r="D194" s="86" t="n">
        <v>1</v>
      </c>
      <c r="E194" s="87" t="s">
        <v>115</v>
      </c>
      <c r="F194" s="88" t="s">
        <v>58</v>
      </c>
      <c r="G194" s="88" t="s">
        <v>59</v>
      </c>
      <c r="H194" s="88" t="s">
        <v>120</v>
      </c>
      <c r="I194" s="88" t="s">
        <v>114</v>
      </c>
      <c r="J194" s="89"/>
      <c r="K194" s="89" t="n">
        <v>143573.943049685</v>
      </c>
      <c r="L194" s="90" t="str">
        <f aca="false">IF(M194&lt;25,"&lt; LOQ",M194)</f>
        <v>&lt; LOQ</v>
      </c>
      <c r="M194" s="91"/>
      <c r="N194" s="43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85" t="n">
        <v>3</v>
      </c>
      <c r="B195" s="86" t="n">
        <v>0</v>
      </c>
      <c r="C195" s="86" t="n">
        <v>4</v>
      </c>
      <c r="D195" s="86" t="n">
        <v>0</v>
      </c>
      <c r="E195" s="87" t="s">
        <v>115</v>
      </c>
      <c r="F195" s="88" t="s">
        <v>62</v>
      </c>
      <c r="G195" s="88" t="s">
        <v>63</v>
      </c>
      <c r="H195" s="88" t="s">
        <v>108</v>
      </c>
      <c r="I195" s="88" t="s">
        <v>114</v>
      </c>
      <c r="J195" s="89" t="n">
        <v>28003.2194650832</v>
      </c>
      <c r="K195" s="89" t="n">
        <v>142093.056273943</v>
      </c>
      <c r="L195" s="90" t="n">
        <f aca="false">IF(M195&lt;25,"&lt; LOQ",M195)</f>
        <v>2431.59342387021</v>
      </c>
      <c r="M195" s="91" t="n">
        <v>2431.59342387021</v>
      </c>
      <c r="N195" s="43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85" t="n">
        <v>3</v>
      </c>
      <c r="B196" s="86" t="n">
        <v>1</v>
      </c>
      <c r="C196" s="86" t="n">
        <v>4</v>
      </c>
      <c r="D196" s="86" t="n">
        <v>0</v>
      </c>
      <c r="E196" s="87" t="s">
        <v>115</v>
      </c>
      <c r="F196" s="88" t="s">
        <v>62</v>
      </c>
      <c r="G196" s="88" t="s">
        <v>63</v>
      </c>
      <c r="H196" s="88" t="s">
        <v>116</v>
      </c>
      <c r="I196" s="88" t="s">
        <v>114</v>
      </c>
      <c r="J196" s="89" t="n">
        <v>29817.9290191292</v>
      </c>
      <c r="K196" s="89" t="n">
        <v>142093.056273943</v>
      </c>
      <c r="L196" s="90" t="n">
        <f aca="false">IF(M196&lt;25,"&lt; LOQ",M196)</f>
        <v>496.077124378709</v>
      </c>
      <c r="M196" s="91" t="n">
        <v>496.077124378709</v>
      </c>
      <c r="N196" s="43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85" t="n">
        <v>3</v>
      </c>
      <c r="B197" s="86" t="n">
        <v>2</v>
      </c>
      <c r="C197" s="86" t="n">
        <v>4</v>
      </c>
      <c r="D197" s="86" t="n">
        <v>0</v>
      </c>
      <c r="E197" s="87" t="s">
        <v>115</v>
      </c>
      <c r="F197" s="88" t="s">
        <v>62</v>
      </c>
      <c r="G197" s="88" t="s">
        <v>63</v>
      </c>
      <c r="H197" s="88" t="s">
        <v>117</v>
      </c>
      <c r="I197" s="88" t="s">
        <v>114</v>
      </c>
      <c r="J197" s="89" t="n">
        <v>161914.760318041</v>
      </c>
      <c r="K197" s="89" t="n">
        <v>142093.056273943</v>
      </c>
      <c r="L197" s="90" t="n">
        <f aca="false">IF(M197&lt;25,"&lt; LOQ",M197)</f>
        <v>509.736312153253</v>
      </c>
      <c r="M197" s="91" t="n">
        <v>509.736312153253</v>
      </c>
      <c r="N197" s="43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85" t="n">
        <v>3</v>
      </c>
      <c r="B198" s="86" t="n">
        <v>3</v>
      </c>
      <c r="C198" s="86" t="n">
        <v>4</v>
      </c>
      <c r="D198" s="86" t="n">
        <v>0</v>
      </c>
      <c r="E198" s="87" t="s">
        <v>115</v>
      </c>
      <c r="F198" s="88" t="s">
        <v>62</v>
      </c>
      <c r="G198" s="88" t="s">
        <v>63</v>
      </c>
      <c r="H198" s="88" t="s">
        <v>118</v>
      </c>
      <c r="I198" s="88" t="s">
        <v>114</v>
      </c>
      <c r="J198" s="89" t="n">
        <v>6697.5632027171</v>
      </c>
      <c r="K198" s="89" t="n">
        <v>142093.056273943</v>
      </c>
      <c r="L198" s="90" t="n">
        <f aca="false">IF(M198&lt;25,"&lt; LOQ",M198)</f>
        <v>508.221370244639</v>
      </c>
      <c r="M198" s="91" t="n">
        <v>508.221370244639</v>
      </c>
      <c r="N198" s="43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85" t="n">
        <v>3</v>
      </c>
      <c r="B199" s="86" t="n">
        <v>4</v>
      </c>
      <c r="C199" s="86"/>
      <c r="D199" s="86" t="n">
        <v>0</v>
      </c>
      <c r="E199" s="87" t="s">
        <v>110</v>
      </c>
      <c r="F199" s="88" t="s">
        <v>62</v>
      </c>
      <c r="G199" s="88" t="s">
        <v>63</v>
      </c>
      <c r="H199" s="88" t="s">
        <v>114</v>
      </c>
      <c r="I199" s="88"/>
      <c r="J199" s="89" t="n">
        <v>142093.056273943</v>
      </c>
      <c r="K199" s="89"/>
      <c r="L199" s="90" t="str">
        <f aca="false">IF(M199&lt;25,"&lt; LOQ",M199)</f>
        <v>&lt; LOQ</v>
      </c>
      <c r="M199" s="91"/>
      <c r="N199" s="43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85" t="n">
        <v>3</v>
      </c>
      <c r="B200" s="86" t="n">
        <v>5</v>
      </c>
      <c r="C200" s="86" t="n">
        <v>4</v>
      </c>
      <c r="D200" s="86" t="n">
        <v>0</v>
      </c>
      <c r="E200" s="87" t="s">
        <v>115</v>
      </c>
      <c r="F200" s="88" t="s">
        <v>62</v>
      </c>
      <c r="G200" s="88" t="s">
        <v>63</v>
      </c>
      <c r="H200" s="88" t="s">
        <v>119</v>
      </c>
      <c r="I200" s="88" t="s">
        <v>114</v>
      </c>
      <c r="J200" s="89" t="n">
        <v>125342.840674886</v>
      </c>
      <c r="K200" s="89" t="n">
        <v>142093.056273943</v>
      </c>
      <c r="L200" s="90" t="n">
        <f aca="false">IF(M200&lt;25,"&lt; LOQ",M200)</f>
        <v>497.73438474051</v>
      </c>
      <c r="M200" s="91" t="n">
        <v>497.73438474051</v>
      </c>
      <c r="N200" s="43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85" t="n">
        <v>3</v>
      </c>
      <c r="B201" s="86" t="n">
        <v>5</v>
      </c>
      <c r="C201" s="86" t="n">
        <v>4</v>
      </c>
      <c r="D201" s="86" t="n">
        <v>1</v>
      </c>
      <c r="E201" s="87" t="s">
        <v>115</v>
      </c>
      <c r="F201" s="88" t="s">
        <v>62</v>
      </c>
      <c r="G201" s="88" t="s">
        <v>63</v>
      </c>
      <c r="H201" s="88" t="s">
        <v>119</v>
      </c>
      <c r="I201" s="88" t="s">
        <v>114</v>
      </c>
      <c r="J201" s="89"/>
      <c r="K201" s="89" t="n">
        <v>142093.056273943</v>
      </c>
      <c r="L201" s="90" t="str">
        <f aca="false">IF(M201&lt;25,"&lt; LOQ",M201)</f>
        <v>&lt; LOQ</v>
      </c>
      <c r="M201" s="91"/>
      <c r="N201" s="43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85" t="n">
        <v>3</v>
      </c>
      <c r="B202" s="86" t="n">
        <v>6</v>
      </c>
      <c r="C202" s="86" t="n">
        <v>4</v>
      </c>
      <c r="D202" s="86" t="n">
        <v>0</v>
      </c>
      <c r="E202" s="87" t="s">
        <v>115</v>
      </c>
      <c r="F202" s="88" t="s">
        <v>62</v>
      </c>
      <c r="G202" s="88" t="s">
        <v>63</v>
      </c>
      <c r="H202" s="88" t="s">
        <v>120</v>
      </c>
      <c r="I202" s="88" t="s">
        <v>114</v>
      </c>
      <c r="J202" s="89" t="n">
        <v>202401.770520651</v>
      </c>
      <c r="K202" s="89" t="n">
        <v>142093.056273943</v>
      </c>
      <c r="L202" s="90" t="n">
        <f aca="false">IF(M202&lt;25,"&lt; LOQ",M202)</f>
        <v>2542.85057868414</v>
      </c>
      <c r="M202" s="91" t="n">
        <v>2542.85057868414</v>
      </c>
      <c r="N202" s="43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85" t="n">
        <v>3</v>
      </c>
      <c r="B203" s="86" t="n">
        <v>6</v>
      </c>
      <c r="C203" s="86" t="n">
        <v>4</v>
      </c>
      <c r="D203" s="86" t="n">
        <v>1</v>
      </c>
      <c r="E203" s="87" t="s">
        <v>115</v>
      </c>
      <c r="F203" s="88" t="s">
        <v>62</v>
      </c>
      <c r="G203" s="88" t="s">
        <v>63</v>
      </c>
      <c r="H203" s="88" t="s">
        <v>120</v>
      </c>
      <c r="I203" s="88" t="s">
        <v>114</v>
      </c>
      <c r="J203" s="89"/>
      <c r="K203" s="89" t="n">
        <v>142093.056273943</v>
      </c>
      <c r="L203" s="90" t="str">
        <f aca="false">IF(M203&lt;25,"&lt; LOQ",M203)</f>
        <v>&lt; LOQ</v>
      </c>
      <c r="M203" s="91"/>
      <c r="N203" s="43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85" t="n">
        <v>4</v>
      </c>
      <c r="B204" s="86" t="n">
        <v>0</v>
      </c>
      <c r="C204" s="86" t="n">
        <v>4</v>
      </c>
      <c r="D204" s="86" t="n">
        <v>0</v>
      </c>
      <c r="E204" s="87" t="s">
        <v>115</v>
      </c>
      <c r="F204" s="88" t="s">
        <v>66</v>
      </c>
      <c r="G204" s="88" t="s">
        <v>67</v>
      </c>
      <c r="H204" s="88" t="s">
        <v>108</v>
      </c>
      <c r="I204" s="88" t="s">
        <v>114</v>
      </c>
      <c r="J204" s="89" t="n">
        <v>15100.2268935849</v>
      </c>
      <c r="K204" s="89" t="n">
        <v>127587.922658152</v>
      </c>
      <c r="L204" s="90" t="n">
        <f aca="false">IF(M204&lt;25,"&lt; LOQ",M204)</f>
        <v>1406.98883710581</v>
      </c>
      <c r="M204" s="91" t="n">
        <v>1406.98883710581</v>
      </c>
      <c r="N204" s="43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85" t="n">
        <v>4</v>
      </c>
      <c r="B205" s="86" t="n">
        <v>1</v>
      </c>
      <c r="C205" s="86" t="n">
        <v>4</v>
      </c>
      <c r="D205" s="86" t="n">
        <v>0</v>
      </c>
      <c r="E205" s="87" t="s">
        <v>115</v>
      </c>
      <c r="F205" s="88" t="s">
        <v>66</v>
      </c>
      <c r="G205" s="88" t="s">
        <v>67</v>
      </c>
      <c r="H205" s="88" t="s">
        <v>116</v>
      </c>
      <c r="I205" s="88" t="s">
        <v>114</v>
      </c>
      <c r="J205" s="89" t="n">
        <v>14903.4043835841</v>
      </c>
      <c r="K205" s="89" t="n">
        <v>127587.922658152</v>
      </c>
      <c r="L205" s="90" t="n">
        <f aca="false">IF(M205&lt;25,"&lt; LOQ",M205)</f>
        <v>265.8623819179</v>
      </c>
      <c r="M205" s="91" t="n">
        <v>265.8623819179</v>
      </c>
      <c r="N205" s="43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85" t="n">
        <v>4</v>
      </c>
      <c r="B206" s="86" t="n">
        <v>2</v>
      </c>
      <c r="C206" s="86" t="n">
        <v>4</v>
      </c>
      <c r="D206" s="86" t="n">
        <v>0</v>
      </c>
      <c r="E206" s="87" t="s">
        <v>115</v>
      </c>
      <c r="F206" s="88" t="s">
        <v>66</v>
      </c>
      <c r="G206" s="88" t="s">
        <v>67</v>
      </c>
      <c r="H206" s="88" t="s">
        <v>117</v>
      </c>
      <c r="I206" s="88" t="s">
        <v>114</v>
      </c>
      <c r="J206" s="89" t="n">
        <v>85458.3694139448</v>
      </c>
      <c r="K206" s="89" t="n">
        <v>127587.922658152</v>
      </c>
      <c r="L206" s="90" t="n">
        <f aca="false">IF(M206&lt;25,"&lt; LOQ",M206)</f>
        <v>287.800955597315</v>
      </c>
      <c r="M206" s="91" t="n">
        <v>287.800955597315</v>
      </c>
      <c r="N206" s="43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85" t="n">
        <v>4</v>
      </c>
      <c r="B207" s="86" t="n">
        <v>3</v>
      </c>
      <c r="C207" s="86" t="n">
        <v>4</v>
      </c>
      <c r="D207" s="86" t="n">
        <v>0</v>
      </c>
      <c r="E207" s="87" t="s">
        <v>115</v>
      </c>
      <c r="F207" s="88" t="s">
        <v>66</v>
      </c>
      <c r="G207" s="88" t="s">
        <v>67</v>
      </c>
      <c r="H207" s="88" t="s">
        <v>118</v>
      </c>
      <c r="I207" s="88" t="s">
        <v>114</v>
      </c>
      <c r="J207" s="89" t="n">
        <v>3293.39921500874</v>
      </c>
      <c r="K207" s="89" t="n">
        <v>127587.922658152</v>
      </c>
      <c r="L207" s="90" t="n">
        <f aca="false">IF(M207&lt;25,"&lt; LOQ",M207)</f>
        <v>261.171269068579</v>
      </c>
      <c r="M207" s="91" t="n">
        <v>261.171269068579</v>
      </c>
      <c r="N207" s="43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85" t="n">
        <v>4</v>
      </c>
      <c r="B208" s="86" t="n">
        <v>4</v>
      </c>
      <c r="C208" s="86"/>
      <c r="D208" s="86" t="n">
        <v>0</v>
      </c>
      <c r="E208" s="87" t="s">
        <v>110</v>
      </c>
      <c r="F208" s="88" t="s">
        <v>66</v>
      </c>
      <c r="G208" s="88" t="s">
        <v>67</v>
      </c>
      <c r="H208" s="88" t="s">
        <v>114</v>
      </c>
      <c r="I208" s="88"/>
      <c r="J208" s="89" t="n">
        <v>127587.922658152</v>
      </c>
      <c r="K208" s="89"/>
      <c r="L208" s="90" t="str">
        <f aca="false">IF(M208&lt;25,"&lt; LOQ",M208)</f>
        <v>&lt; LOQ</v>
      </c>
      <c r="M208" s="91"/>
      <c r="N208" s="43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85" t="n">
        <v>4</v>
      </c>
      <c r="B209" s="86" t="n">
        <v>5</v>
      </c>
      <c r="C209" s="86" t="n">
        <v>4</v>
      </c>
      <c r="D209" s="86" t="n">
        <v>0</v>
      </c>
      <c r="E209" s="87" t="s">
        <v>115</v>
      </c>
      <c r="F209" s="88" t="s">
        <v>66</v>
      </c>
      <c r="G209" s="88" t="s">
        <v>67</v>
      </c>
      <c r="H209" s="88" t="s">
        <v>119</v>
      </c>
      <c r="I209" s="88" t="s">
        <v>114</v>
      </c>
      <c r="J209" s="89" t="n">
        <v>63434.2067572822</v>
      </c>
      <c r="K209" s="89" t="n">
        <v>127587.922658152</v>
      </c>
      <c r="L209" s="90" t="n">
        <f aca="false">IF(M209&lt;25,"&lt; LOQ",M209)</f>
        <v>271.620772576549</v>
      </c>
      <c r="M209" s="91" t="n">
        <v>271.620772576549</v>
      </c>
      <c r="N209" s="43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85" t="n">
        <v>4</v>
      </c>
      <c r="B210" s="86" t="n">
        <v>5</v>
      </c>
      <c r="C210" s="86" t="n">
        <v>4</v>
      </c>
      <c r="D210" s="86" t="n">
        <v>1</v>
      </c>
      <c r="E210" s="87" t="s">
        <v>115</v>
      </c>
      <c r="F210" s="88" t="s">
        <v>66</v>
      </c>
      <c r="G210" s="88" t="s">
        <v>67</v>
      </c>
      <c r="H210" s="88" t="s">
        <v>119</v>
      </c>
      <c r="I210" s="88" t="s">
        <v>114</v>
      </c>
      <c r="J210" s="89"/>
      <c r="K210" s="89" t="n">
        <v>127587.922658152</v>
      </c>
      <c r="L210" s="90" t="str">
        <f aca="false">IF(M210&lt;25,"&lt; LOQ",M210)</f>
        <v>&lt; LOQ</v>
      </c>
      <c r="M210" s="91"/>
      <c r="N210" s="43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85" t="n">
        <v>4</v>
      </c>
      <c r="B211" s="86" t="n">
        <v>6</v>
      </c>
      <c r="C211" s="86" t="n">
        <v>4</v>
      </c>
      <c r="D211" s="86" t="n">
        <v>0</v>
      </c>
      <c r="E211" s="87" t="s">
        <v>115</v>
      </c>
      <c r="F211" s="88" t="s">
        <v>66</v>
      </c>
      <c r="G211" s="88" t="s">
        <v>67</v>
      </c>
      <c r="H211" s="88" t="s">
        <v>120</v>
      </c>
      <c r="I211" s="88" t="s">
        <v>114</v>
      </c>
      <c r="J211" s="89" t="n">
        <v>67094.2226211827</v>
      </c>
      <c r="K211" s="89" t="n">
        <v>127587.922658152</v>
      </c>
      <c r="L211" s="90" t="n">
        <f aca="false">IF(M211&lt;25,"&lt; LOQ",M211)</f>
        <v>1323.54244907358</v>
      </c>
      <c r="M211" s="91" t="n">
        <v>1323.54244907358</v>
      </c>
      <c r="N211" s="43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85" t="n">
        <v>4</v>
      </c>
      <c r="B212" s="86" t="n">
        <v>6</v>
      </c>
      <c r="C212" s="86" t="n">
        <v>4</v>
      </c>
      <c r="D212" s="86" t="n">
        <v>1</v>
      </c>
      <c r="E212" s="87" t="s">
        <v>115</v>
      </c>
      <c r="F212" s="88" t="s">
        <v>66</v>
      </c>
      <c r="G212" s="88" t="s">
        <v>67</v>
      </c>
      <c r="H212" s="88" t="s">
        <v>120</v>
      </c>
      <c r="I212" s="88" t="s">
        <v>114</v>
      </c>
      <c r="J212" s="89"/>
      <c r="K212" s="89" t="n">
        <v>127587.922658152</v>
      </c>
      <c r="L212" s="90" t="str">
        <f aca="false">IF(M212&lt;25,"&lt; LOQ",M212)</f>
        <v>&lt; LOQ</v>
      </c>
      <c r="M212" s="91"/>
      <c r="N212" s="43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85" t="n">
        <v>5</v>
      </c>
      <c r="B213" s="86" t="n">
        <v>0</v>
      </c>
      <c r="C213" s="86" t="n">
        <v>4</v>
      </c>
      <c r="D213" s="86" t="n">
        <v>0</v>
      </c>
      <c r="E213" s="87" t="s">
        <v>115</v>
      </c>
      <c r="F213" s="88" t="s">
        <v>70</v>
      </c>
      <c r="G213" s="88" t="s">
        <v>71</v>
      </c>
      <c r="H213" s="88" t="s">
        <v>108</v>
      </c>
      <c r="I213" s="88" t="s">
        <v>114</v>
      </c>
      <c r="J213" s="89" t="n">
        <v>6453.8047668631</v>
      </c>
      <c r="K213" s="89" t="n">
        <v>126707.312906262</v>
      </c>
      <c r="L213" s="90" t="n">
        <f aca="false">IF(M213&lt;25,"&lt; LOQ",M213)</f>
        <v>529.561316251568</v>
      </c>
      <c r="M213" s="91" t="n">
        <v>529.561316251568</v>
      </c>
      <c r="N213" s="43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85" t="n">
        <v>5</v>
      </c>
      <c r="B214" s="86" t="n">
        <v>0</v>
      </c>
      <c r="C214" s="86" t="n">
        <v>4</v>
      </c>
      <c r="D214" s="86" t="n">
        <v>1</v>
      </c>
      <c r="E214" s="87" t="s">
        <v>115</v>
      </c>
      <c r="F214" s="88" t="s">
        <v>70</v>
      </c>
      <c r="G214" s="88" t="s">
        <v>71</v>
      </c>
      <c r="H214" s="88" t="s">
        <v>108</v>
      </c>
      <c r="I214" s="88" t="s">
        <v>114</v>
      </c>
      <c r="J214" s="89"/>
      <c r="K214" s="89" t="n">
        <v>126707.312906262</v>
      </c>
      <c r="L214" s="90" t="str">
        <f aca="false">IF(M214&lt;25,"&lt; LOQ",M214)</f>
        <v>&lt; LOQ</v>
      </c>
      <c r="M214" s="91"/>
      <c r="N214" s="43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85" t="n">
        <v>5</v>
      </c>
      <c r="B215" s="86" t="n">
        <v>1</v>
      </c>
      <c r="C215" s="86" t="n">
        <v>4</v>
      </c>
      <c r="D215" s="86" t="n">
        <v>0</v>
      </c>
      <c r="E215" s="87" t="s">
        <v>115</v>
      </c>
      <c r="F215" s="88" t="s">
        <v>70</v>
      </c>
      <c r="G215" s="88" t="s">
        <v>71</v>
      </c>
      <c r="H215" s="88" t="s">
        <v>116</v>
      </c>
      <c r="I215" s="88" t="s">
        <v>114</v>
      </c>
      <c r="J215" s="89" t="n">
        <v>6496.33577625485</v>
      </c>
      <c r="K215" s="89" t="n">
        <v>126707.312906262</v>
      </c>
      <c r="L215" s="90" t="n">
        <f aca="false">IF(M215&lt;25,"&lt; LOQ",M215)</f>
        <v>103.69462740298</v>
      </c>
      <c r="M215" s="91" t="n">
        <v>103.69462740298</v>
      </c>
      <c r="N215" s="43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85" t="n">
        <v>5</v>
      </c>
      <c r="B216" s="86" t="n">
        <v>2</v>
      </c>
      <c r="C216" s="86" t="n">
        <v>4</v>
      </c>
      <c r="D216" s="86" t="n">
        <v>0</v>
      </c>
      <c r="E216" s="87" t="s">
        <v>115</v>
      </c>
      <c r="F216" s="88" t="s">
        <v>70</v>
      </c>
      <c r="G216" s="88" t="s">
        <v>71</v>
      </c>
      <c r="H216" s="88" t="s">
        <v>117</v>
      </c>
      <c r="I216" s="88" t="s">
        <v>114</v>
      </c>
      <c r="J216" s="89" t="n">
        <v>34516.9399488812</v>
      </c>
      <c r="K216" s="89" t="n">
        <v>126707.312906262</v>
      </c>
      <c r="L216" s="90" t="n">
        <f aca="false">IF(M216&lt;25,"&lt; LOQ",M216)</f>
        <v>100.034003591013</v>
      </c>
      <c r="M216" s="91" t="n">
        <v>100.034003591013</v>
      </c>
      <c r="N216" s="43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85" t="n">
        <v>5</v>
      </c>
      <c r="B217" s="86" t="n">
        <v>3</v>
      </c>
      <c r="C217" s="86" t="n">
        <v>4</v>
      </c>
      <c r="D217" s="86" t="n">
        <v>0</v>
      </c>
      <c r="E217" s="87" t="s">
        <v>115</v>
      </c>
      <c r="F217" s="88" t="s">
        <v>70</v>
      </c>
      <c r="G217" s="88" t="s">
        <v>71</v>
      </c>
      <c r="H217" s="88" t="s">
        <v>118</v>
      </c>
      <c r="I217" s="88" t="s">
        <v>114</v>
      </c>
      <c r="J217" s="89" t="n">
        <v>1470.80342821849</v>
      </c>
      <c r="K217" s="89" t="n">
        <v>126707.312906262</v>
      </c>
      <c r="L217" s="90" t="n">
        <f aca="false">IF(M217&lt;25,"&lt; LOQ",M217)</f>
        <v>96.5864199719098</v>
      </c>
      <c r="M217" s="91" t="n">
        <v>96.5864199719098</v>
      </c>
      <c r="N217" s="43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85" t="n">
        <v>5</v>
      </c>
      <c r="B218" s="86" t="n">
        <v>4</v>
      </c>
      <c r="C218" s="86"/>
      <c r="D218" s="86" t="n">
        <v>0</v>
      </c>
      <c r="E218" s="87" t="s">
        <v>110</v>
      </c>
      <c r="F218" s="88" t="s">
        <v>70</v>
      </c>
      <c r="G218" s="88" t="s">
        <v>71</v>
      </c>
      <c r="H218" s="88" t="s">
        <v>114</v>
      </c>
      <c r="I218" s="88"/>
      <c r="J218" s="89" t="n">
        <v>126707.312906262</v>
      </c>
      <c r="K218" s="89"/>
      <c r="L218" s="90" t="str">
        <f aca="false">IF(M218&lt;25,"&lt; LOQ",M218)</f>
        <v>&lt; LOQ</v>
      </c>
      <c r="M218" s="91"/>
      <c r="N218" s="43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85" t="n">
        <v>5</v>
      </c>
      <c r="B219" s="86" t="n">
        <v>5</v>
      </c>
      <c r="C219" s="86" t="n">
        <v>4</v>
      </c>
      <c r="D219" s="86" t="n">
        <v>0</v>
      </c>
      <c r="E219" s="87" t="s">
        <v>115</v>
      </c>
      <c r="F219" s="88" t="s">
        <v>70</v>
      </c>
      <c r="G219" s="88" t="s">
        <v>71</v>
      </c>
      <c r="H219" s="88" t="s">
        <v>119</v>
      </c>
      <c r="I219" s="88" t="s">
        <v>114</v>
      </c>
      <c r="J219" s="89" t="n">
        <v>26155.9117885226</v>
      </c>
      <c r="K219" s="89" t="n">
        <v>126707.312906262</v>
      </c>
      <c r="L219" s="90" t="n">
        <f aca="false">IF(M219&lt;25,"&lt; LOQ",M219)</f>
        <v>100.831794770527</v>
      </c>
      <c r="M219" s="91" t="n">
        <v>100.831794770527</v>
      </c>
      <c r="N219" s="43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85" t="n">
        <v>5</v>
      </c>
      <c r="B220" s="86" t="n">
        <v>6</v>
      </c>
      <c r="C220" s="86" t="n">
        <v>4</v>
      </c>
      <c r="D220" s="86" t="n">
        <v>0</v>
      </c>
      <c r="E220" s="87" t="s">
        <v>115</v>
      </c>
      <c r="F220" s="88" t="s">
        <v>70</v>
      </c>
      <c r="G220" s="88" t="s">
        <v>71</v>
      </c>
      <c r="H220" s="88" t="s">
        <v>120</v>
      </c>
      <c r="I220" s="88" t="s">
        <v>114</v>
      </c>
      <c r="J220" s="89" t="n">
        <v>13171.3289516533</v>
      </c>
      <c r="K220" s="89" t="n">
        <v>126707.312906262</v>
      </c>
      <c r="L220" s="90" t="n">
        <f aca="false">IF(M220&lt;25,"&lt; LOQ",M220)</f>
        <v>456.418709539743</v>
      </c>
      <c r="M220" s="91" t="n">
        <v>456.418709539743</v>
      </c>
      <c r="N220" s="43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85" t="n">
        <v>5</v>
      </c>
      <c r="B221" s="86" t="n">
        <v>6</v>
      </c>
      <c r="C221" s="86" t="n">
        <v>4</v>
      </c>
      <c r="D221" s="86" t="n">
        <v>1</v>
      </c>
      <c r="E221" s="87" t="s">
        <v>115</v>
      </c>
      <c r="F221" s="88" t="s">
        <v>70</v>
      </c>
      <c r="G221" s="88" t="s">
        <v>71</v>
      </c>
      <c r="H221" s="88" t="s">
        <v>120</v>
      </c>
      <c r="I221" s="88" t="s">
        <v>114</v>
      </c>
      <c r="J221" s="89"/>
      <c r="K221" s="89" t="n">
        <v>126707.312906262</v>
      </c>
      <c r="L221" s="90" t="str">
        <f aca="false">IF(M221&lt;25,"&lt; LOQ",M221)</f>
        <v>&lt; LOQ</v>
      </c>
      <c r="M221" s="91"/>
      <c r="N221" s="43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85" t="n">
        <v>6</v>
      </c>
      <c r="B222" s="86" t="n">
        <v>0</v>
      </c>
      <c r="C222" s="86" t="n">
        <v>4</v>
      </c>
      <c r="D222" s="86" t="n">
        <v>0</v>
      </c>
      <c r="E222" s="87" t="s">
        <v>115</v>
      </c>
      <c r="F222" s="88" t="s">
        <v>74</v>
      </c>
      <c r="G222" s="88" t="s">
        <v>75</v>
      </c>
      <c r="H222" s="88" t="s">
        <v>108</v>
      </c>
      <c r="I222" s="88" t="s">
        <v>114</v>
      </c>
      <c r="J222" s="89" t="n">
        <v>3477.74047211147</v>
      </c>
      <c r="K222" s="89" t="n">
        <v>129051.653153477</v>
      </c>
      <c r="L222" s="90" t="n">
        <f aca="false">IF(M222&lt;25,"&lt; LOQ",M222)</f>
        <v>217.380243774077</v>
      </c>
      <c r="M222" s="91" t="n">
        <v>217.380243774077</v>
      </c>
      <c r="N222" s="43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85" t="n">
        <v>6</v>
      </c>
      <c r="B223" s="86" t="n">
        <v>0</v>
      </c>
      <c r="C223" s="86" t="n">
        <v>4</v>
      </c>
      <c r="D223" s="86" t="n">
        <v>1</v>
      </c>
      <c r="E223" s="87" t="s">
        <v>115</v>
      </c>
      <c r="F223" s="88" t="s">
        <v>74</v>
      </c>
      <c r="G223" s="88" t="s">
        <v>75</v>
      </c>
      <c r="H223" s="88" t="s">
        <v>108</v>
      </c>
      <c r="I223" s="88" t="s">
        <v>114</v>
      </c>
      <c r="J223" s="89"/>
      <c r="K223" s="89" t="n">
        <v>129051.653153477</v>
      </c>
      <c r="L223" s="90" t="str">
        <f aca="false">IF(M223&lt;25,"&lt; LOQ",M223)</f>
        <v>&lt; LOQ</v>
      </c>
      <c r="M223" s="91"/>
      <c r="N223" s="43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85" t="n">
        <v>6</v>
      </c>
      <c r="B224" s="86" t="n">
        <v>1</v>
      </c>
      <c r="C224" s="86" t="n">
        <v>4</v>
      </c>
      <c r="D224" s="86" t="n">
        <v>0</v>
      </c>
      <c r="E224" s="87" t="s">
        <v>115</v>
      </c>
      <c r="F224" s="88" t="s">
        <v>74</v>
      </c>
      <c r="G224" s="88" t="s">
        <v>75</v>
      </c>
      <c r="H224" s="88" t="s">
        <v>116</v>
      </c>
      <c r="I224" s="88" t="s">
        <v>114</v>
      </c>
      <c r="J224" s="89" t="n">
        <v>3638.18380943357</v>
      </c>
      <c r="K224" s="89" t="n">
        <v>129051.653153477</v>
      </c>
      <c r="L224" s="90" t="n">
        <f aca="false">IF(M224&lt;25,"&lt; LOQ",M224)</f>
        <v>46.5888757088356</v>
      </c>
      <c r="M224" s="91" t="n">
        <v>46.5888757088356</v>
      </c>
      <c r="N224" s="43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85" t="n">
        <v>6</v>
      </c>
      <c r="B225" s="86" t="n">
        <v>2</v>
      </c>
      <c r="C225" s="86" t="n">
        <v>4</v>
      </c>
      <c r="D225" s="86" t="n">
        <v>0</v>
      </c>
      <c r="E225" s="87" t="s">
        <v>115</v>
      </c>
      <c r="F225" s="88" t="s">
        <v>74</v>
      </c>
      <c r="G225" s="88" t="s">
        <v>75</v>
      </c>
      <c r="H225" s="88" t="s">
        <v>117</v>
      </c>
      <c r="I225" s="88" t="s">
        <v>114</v>
      </c>
      <c r="J225" s="89" t="n">
        <v>19817.3853869512</v>
      </c>
      <c r="K225" s="89" t="n">
        <v>129051.653153477</v>
      </c>
      <c r="L225" s="90" t="n">
        <f aca="false">IF(M225&lt;25,"&lt; LOQ",M225)</f>
        <v>43.8751732853951</v>
      </c>
      <c r="M225" s="91" t="n">
        <v>43.8751732853951</v>
      </c>
      <c r="N225" s="43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85" t="n">
        <v>6</v>
      </c>
      <c r="B226" s="86" t="n">
        <v>3</v>
      </c>
      <c r="C226" s="86" t="n">
        <v>4</v>
      </c>
      <c r="D226" s="86"/>
      <c r="E226" s="87" t="s">
        <v>115</v>
      </c>
      <c r="F226" s="88" t="s">
        <v>74</v>
      </c>
      <c r="G226" s="88" t="s">
        <v>75</v>
      </c>
      <c r="H226" s="88" t="s">
        <v>118</v>
      </c>
      <c r="I226" s="88" t="s">
        <v>114</v>
      </c>
      <c r="J226" s="89"/>
      <c r="K226" s="89" t="n">
        <v>129051.653153477</v>
      </c>
      <c r="L226" s="90" t="str">
        <f aca="false">IF(M226&lt;25,"&lt; LOQ",M226)</f>
        <v>&lt; LOQ</v>
      </c>
      <c r="M226" s="91"/>
      <c r="N226" s="43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85" t="n">
        <v>6</v>
      </c>
      <c r="B227" s="86" t="n">
        <v>4</v>
      </c>
      <c r="C227" s="86"/>
      <c r="D227" s="86" t="n">
        <v>0</v>
      </c>
      <c r="E227" s="87" t="s">
        <v>110</v>
      </c>
      <c r="F227" s="88" t="s">
        <v>74</v>
      </c>
      <c r="G227" s="88" t="s">
        <v>75</v>
      </c>
      <c r="H227" s="88" t="s">
        <v>114</v>
      </c>
      <c r="I227" s="88"/>
      <c r="J227" s="89" t="n">
        <v>129051.653153477</v>
      </c>
      <c r="K227" s="89"/>
      <c r="L227" s="90" t="str">
        <f aca="false">IF(M227&lt;25,"&lt; LOQ",M227)</f>
        <v>&lt; LOQ</v>
      </c>
      <c r="M227" s="91"/>
      <c r="N227" s="43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85" t="n">
        <v>6</v>
      </c>
      <c r="B228" s="86" t="n">
        <v>5</v>
      </c>
      <c r="C228" s="86" t="n">
        <v>4</v>
      </c>
      <c r="D228" s="86" t="n">
        <v>0</v>
      </c>
      <c r="E228" s="87" t="s">
        <v>115</v>
      </c>
      <c r="F228" s="88" t="s">
        <v>74</v>
      </c>
      <c r="G228" s="88" t="s">
        <v>75</v>
      </c>
      <c r="H228" s="88" t="s">
        <v>119</v>
      </c>
      <c r="I228" s="88" t="s">
        <v>114</v>
      </c>
      <c r="J228" s="89" t="n">
        <v>14741.3272208539</v>
      </c>
      <c r="K228" s="89" t="n">
        <v>129051.653153477</v>
      </c>
      <c r="L228" s="90" t="n">
        <f aca="false">IF(M228&lt;25,"&lt; LOQ",M228)</f>
        <v>46.6734040464079</v>
      </c>
      <c r="M228" s="91" t="n">
        <v>46.6734040464079</v>
      </c>
      <c r="N228" s="43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85" t="n">
        <v>6</v>
      </c>
      <c r="B229" s="86" t="n">
        <v>6</v>
      </c>
      <c r="C229" s="86" t="n">
        <v>4</v>
      </c>
      <c r="D229" s="86" t="n">
        <v>0</v>
      </c>
      <c r="E229" s="87" t="s">
        <v>115</v>
      </c>
      <c r="F229" s="88" t="s">
        <v>74</v>
      </c>
      <c r="G229" s="88" t="s">
        <v>75</v>
      </c>
      <c r="H229" s="88" t="s">
        <v>120</v>
      </c>
      <c r="I229" s="88" t="s">
        <v>114</v>
      </c>
      <c r="J229" s="89" t="n">
        <v>4231.18897483274</v>
      </c>
      <c r="K229" s="89" t="n">
        <v>129051.653153477</v>
      </c>
      <c r="L229" s="90" t="n">
        <f aca="false">IF(M229&lt;25,"&lt; LOQ",M229)</f>
        <v>258.027048459942</v>
      </c>
      <c r="M229" s="91" t="n">
        <v>258.027048459942</v>
      </c>
      <c r="N229" s="43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85" t="n">
        <v>7</v>
      </c>
      <c r="B230" s="86" t="n">
        <v>0</v>
      </c>
      <c r="C230" s="86" t="n">
        <v>4</v>
      </c>
      <c r="D230" s="86" t="n">
        <v>0</v>
      </c>
      <c r="E230" s="87" t="s">
        <v>115</v>
      </c>
      <c r="F230" s="88" t="s">
        <v>78</v>
      </c>
      <c r="G230" s="88" t="s">
        <v>79</v>
      </c>
      <c r="H230" s="88" t="s">
        <v>108</v>
      </c>
      <c r="I230" s="88" t="s">
        <v>114</v>
      </c>
      <c r="J230" s="89" t="n">
        <v>14694.2584753744</v>
      </c>
      <c r="K230" s="89" t="n">
        <v>118276.785369944</v>
      </c>
      <c r="L230" s="90" t="n">
        <f aca="false">IF(M230&lt;25,"&lt; LOQ",M230)</f>
        <v>1483.57754636336</v>
      </c>
      <c r="M230" s="91" t="n">
        <v>1483.57754636336</v>
      </c>
      <c r="N230" s="43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85" t="n">
        <v>7</v>
      </c>
      <c r="B231" s="86" t="n">
        <v>1</v>
      </c>
      <c r="C231" s="86" t="n">
        <v>4</v>
      </c>
      <c r="D231" s="86" t="n">
        <v>0</v>
      </c>
      <c r="E231" s="87" t="s">
        <v>115</v>
      </c>
      <c r="F231" s="88" t="s">
        <v>78</v>
      </c>
      <c r="G231" s="88" t="s">
        <v>79</v>
      </c>
      <c r="H231" s="88" t="s">
        <v>116</v>
      </c>
      <c r="I231" s="88" t="s">
        <v>114</v>
      </c>
      <c r="J231" s="89" t="n">
        <v>14038.947337846</v>
      </c>
      <c r="K231" s="89" t="n">
        <v>118276.785369944</v>
      </c>
      <c r="L231" s="90" t="n">
        <f aca="false">IF(M231&lt;25,"&lt; LOQ",M231)</f>
        <v>270.531101813574</v>
      </c>
      <c r="M231" s="91" t="n">
        <v>270.531101813574</v>
      </c>
      <c r="N231" s="43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85" t="n">
        <v>7</v>
      </c>
      <c r="B232" s="86" t="n">
        <v>2</v>
      </c>
      <c r="C232" s="86" t="n">
        <v>4</v>
      </c>
      <c r="D232" s="86" t="n">
        <v>0</v>
      </c>
      <c r="E232" s="87" t="s">
        <v>115</v>
      </c>
      <c r="F232" s="88" t="s">
        <v>78</v>
      </c>
      <c r="G232" s="88" t="s">
        <v>79</v>
      </c>
      <c r="H232" s="88" t="s">
        <v>117</v>
      </c>
      <c r="I232" s="88" t="s">
        <v>114</v>
      </c>
      <c r="J232" s="89" t="n">
        <v>81679.5346665197</v>
      </c>
      <c r="K232" s="89" t="n">
        <v>118276.785369944</v>
      </c>
      <c r="L232" s="90" t="n">
        <f aca="false">IF(M232&lt;25,"&lt; LOQ",M232)</f>
        <v>297.619523711473</v>
      </c>
      <c r="M232" s="91" t="n">
        <v>297.619523711473</v>
      </c>
      <c r="N232" s="43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85" t="n">
        <v>7</v>
      </c>
      <c r="B233" s="86" t="n">
        <v>3</v>
      </c>
      <c r="C233" s="86" t="n">
        <v>4</v>
      </c>
      <c r="D233" s="86" t="n">
        <v>0</v>
      </c>
      <c r="E233" s="87" t="s">
        <v>115</v>
      </c>
      <c r="F233" s="88" t="s">
        <v>78</v>
      </c>
      <c r="G233" s="88" t="s">
        <v>79</v>
      </c>
      <c r="H233" s="88" t="s">
        <v>118</v>
      </c>
      <c r="I233" s="88" t="s">
        <v>114</v>
      </c>
      <c r="J233" s="89" t="n">
        <v>3230.61640565109</v>
      </c>
      <c r="K233" s="89" t="n">
        <v>118276.785369944</v>
      </c>
      <c r="L233" s="90" t="n">
        <f aca="false">IF(M233&lt;25,"&lt; LOQ",M233)</f>
        <v>278.565528728683</v>
      </c>
      <c r="M233" s="91" t="n">
        <v>278.565528728683</v>
      </c>
      <c r="N233" s="43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85" t="n">
        <v>7</v>
      </c>
      <c r="B234" s="86" t="n">
        <v>4</v>
      </c>
      <c r="C234" s="86"/>
      <c r="D234" s="86" t="n">
        <v>0</v>
      </c>
      <c r="E234" s="87" t="s">
        <v>110</v>
      </c>
      <c r="F234" s="88" t="s">
        <v>78</v>
      </c>
      <c r="G234" s="88" t="s">
        <v>79</v>
      </c>
      <c r="H234" s="88" t="s">
        <v>114</v>
      </c>
      <c r="I234" s="88"/>
      <c r="J234" s="89" t="n">
        <v>118276.785369944</v>
      </c>
      <c r="K234" s="89"/>
      <c r="L234" s="90" t="str">
        <f aca="false">IF(M234&lt;25,"&lt; LOQ",M234)</f>
        <v>&lt; LOQ</v>
      </c>
      <c r="M234" s="91"/>
      <c r="N234" s="43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85" t="n">
        <v>7</v>
      </c>
      <c r="B235" s="86" t="n">
        <v>5</v>
      </c>
      <c r="C235" s="86" t="n">
        <v>4</v>
      </c>
      <c r="D235" s="86" t="n">
        <v>0</v>
      </c>
      <c r="E235" s="87" t="s">
        <v>115</v>
      </c>
      <c r="F235" s="88" t="s">
        <v>78</v>
      </c>
      <c r="G235" s="88" t="s">
        <v>79</v>
      </c>
      <c r="H235" s="88" t="s">
        <v>119</v>
      </c>
      <c r="I235" s="88" t="s">
        <v>114</v>
      </c>
      <c r="J235" s="89" t="n">
        <v>58999.2221120356</v>
      </c>
      <c r="K235" s="89" t="n">
        <v>118276.785369944</v>
      </c>
      <c r="L235" s="90" t="n">
        <f aca="false">IF(M235&lt;25,"&lt; LOQ",M235)</f>
        <v>272.585881021862</v>
      </c>
      <c r="M235" s="91" t="n">
        <v>272.585881021862</v>
      </c>
      <c r="N235" s="43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85" t="n">
        <v>7</v>
      </c>
      <c r="B236" s="86" t="n">
        <v>6</v>
      </c>
      <c r="C236" s="86" t="n">
        <v>4</v>
      </c>
      <c r="D236" s="86" t="n">
        <v>0</v>
      </c>
      <c r="E236" s="87" t="s">
        <v>115</v>
      </c>
      <c r="F236" s="88" t="s">
        <v>78</v>
      </c>
      <c r="G236" s="88" t="s">
        <v>79</v>
      </c>
      <c r="H236" s="88" t="s">
        <v>120</v>
      </c>
      <c r="I236" s="88" t="s">
        <v>114</v>
      </c>
      <c r="J236" s="89" t="n">
        <v>65448.8204462539</v>
      </c>
      <c r="K236" s="89" t="n">
        <v>118276.785369944</v>
      </c>
      <c r="L236" s="90" t="n">
        <f aca="false">IF(M236&lt;25,"&lt; LOQ",M236)</f>
        <v>1369.64841380582</v>
      </c>
      <c r="M236" s="91" t="n">
        <v>1369.64841380582</v>
      </c>
      <c r="N236" s="43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85" t="n">
        <v>7</v>
      </c>
      <c r="B237" s="86" t="n">
        <v>6</v>
      </c>
      <c r="C237" s="86" t="n">
        <v>4</v>
      </c>
      <c r="D237" s="86" t="n">
        <v>1</v>
      </c>
      <c r="E237" s="87" t="s">
        <v>115</v>
      </c>
      <c r="F237" s="88" t="s">
        <v>78</v>
      </c>
      <c r="G237" s="88" t="s">
        <v>79</v>
      </c>
      <c r="H237" s="88" t="s">
        <v>120</v>
      </c>
      <c r="I237" s="88" t="s">
        <v>114</v>
      </c>
      <c r="J237" s="89"/>
      <c r="K237" s="89" t="n">
        <v>118276.785369944</v>
      </c>
      <c r="L237" s="90" t="str">
        <f aca="false">IF(M237&lt;25,"&lt; LOQ",M237)</f>
        <v>&lt; LOQ</v>
      </c>
      <c r="M237" s="91"/>
      <c r="N237" s="43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85" t="n">
        <v>8</v>
      </c>
      <c r="B238" s="86" t="n">
        <v>0</v>
      </c>
      <c r="C238" s="86" t="n">
        <v>4</v>
      </c>
      <c r="D238" s="86"/>
      <c r="E238" s="87" t="s">
        <v>115</v>
      </c>
      <c r="F238" s="88" t="s">
        <v>81</v>
      </c>
      <c r="G238" s="88" t="s">
        <v>49</v>
      </c>
      <c r="H238" s="88" t="s">
        <v>108</v>
      </c>
      <c r="I238" s="88" t="s">
        <v>114</v>
      </c>
      <c r="J238" s="89"/>
      <c r="K238" s="89" t="n">
        <v>1312.30850714846</v>
      </c>
      <c r="L238" s="90" t="str">
        <f aca="false">IF(M238&lt;25,"&lt; LOQ",M238)</f>
        <v>&lt; LOQ</v>
      </c>
      <c r="M238" s="91"/>
      <c r="N238" s="43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85" t="n">
        <v>8</v>
      </c>
      <c r="B239" s="86" t="n">
        <v>1</v>
      </c>
      <c r="C239" s="86" t="n">
        <v>4</v>
      </c>
      <c r="D239" s="86"/>
      <c r="E239" s="87" t="s">
        <v>115</v>
      </c>
      <c r="F239" s="88" t="s">
        <v>81</v>
      </c>
      <c r="G239" s="88" t="s">
        <v>49</v>
      </c>
      <c r="H239" s="88" t="s">
        <v>116</v>
      </c>
      <c r="I239" s="88" t="s">
        <v>114</v>
      </c>
      <c r="J239" s="89"/>
      <c r="K239" s="89" t="n">
        <v>1312.30850714846</v>
      </c>
      <c r="L239" s="90" t="str">
        <f aca="false">IF(M239&lt;25,"&lt; LOQ",M239)</f>
        <v>&lt; LOQ</v>
      </c>
      <c r="M239" s="91"/>
      <c r="N239" s="43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85" t="n">
        <v>8</v>
      </c>
      <c r="B240" s="86" t="n">
        <v>2</v>
      </c>
      <c r="C240" s="86" t="n">
        <v>4</v>
      </c>
      <c r="D240" s="86"/>
      <c r="E240" s="87" t="s">
        <v>115</v>
      </c>
      <c r="F240" s="88" t="s">
        <v>81</v>
      </c>
      <c r="G240" s="88" t="s">
        <v>49</v>
      </c>
      <c r="H240" s="88" t="s">
        <v>117</v>
      </c>
      <c r="I240" s="88" t="s">
        <v>114</v>
      </c>
      <c r="J240" s="89"/>
      <c r="K240" s="89" t="n">
        <v>1312.30850714846</v>
      </c>
      <c r="L240" s="90" t="str">
        <f aca="false">IF(M240&lt;25,"&lt; LOQ",M240)</f>
        <v>&lt; LOQ</v>
      </c>
      <c r="M240" s="91"/>
      <c r="N240" s="43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85" t="n">
        <v>8</v>
      </c>
      <c r="B241" s="86" t="n">
        <v>3</v>
      </c>
      <c r="C241" s="86" t="n">
        <v>4</v>
      </c>
      <c r="D241" s="86"/>
      <c r="E241" s="87" t="s">
        <v>115</v>
      </c>
      <c r="F241" s="88" t="s">
        <v>81</v>
      </c>
      <c r="G241" s="88" t="s">
        <v>49</v>
      </c>
      <c r="H241" s="88" t="s">
        <v>118</v>
      </c>
      <c r="I241" s="88" t="s">
        <v>114</v>
      </c>
      <c r="J241" s="89"/>
      <c r="K241" s="89" t="n">
        <v>1312.30850714846</v>
      </c>
      <c r="L241" s="90" t="str">
        <f aca="false">IF(M241&lt;25,"&lt; LOQ",M241)</f>
        <v>&lt; LOQ</v>
      </c>
      <c r="M241" s="91"/>
      <c r="N241" s="43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85" t="n">
        <v>8</v>
      </c>
      <c r="B242" s="86" t="n">
        <v>4</v>
      </c>
      <c r="C242" s="86"/>
      <c r="D242" s="86" t="n">
        <v>0</v>
      </c>
      <c r="E242" s="87" t="s">
        <v>110</v>
      </c>
      <c r="F242" s="88" t="s">
        <v>81</v>
      </c>
      <c r="G242" s="88" t="s">
        <v>49</v>
      </c>
      <c r="H242" s="88" t="s">
        <v>114</v>
      </c>
      <c r="I242" s="88"/>
      <c r="J242" s="89" t="n">
        <v>1312.30850714846</v>
      </c>
      <c r="K242" s="89"/>
      <c r="L242" s="90" t="str">
        <f aca="false">IF(M242&lt;25,"&lt; LOQ",M242)</f>
        <v>&lt; LOQ</v>
      </c>
      <c r="M242" s="91"/>
      <c r="N242" s="43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85" t="n">
        <v>8</v>
      </c>
      <c r="B243" s="86" t="n">
        <v>5</v>
      </c>
      <c r="C243" s="86" t="n">
        <v>4</v>
      </c>
      <c r="D243" s="86"/>
      <c r="E243" s="87" t="s">
        <v>115</v>
      </c>
      <c r="F243" s="88" t="s">
        <v>81</v>
      </c>
      <c r="G243" s="88" t="s">
        <v>49</v>
      </c>
      <c r="H243" s="88" t="s">
        <v>119</v>
      </c>
      <c r="I243" s="88" t="s">
        <v>114</v>
      </c>
      <c r="J243" s="89"/>
      <c r="K243" s="89" t="n">
        <v>1312.30850714846</v>
      </c>
      <c r="L243" s="90" t="str">
        <f aca="false">IF(M243&lt;25,"&lt; LOQ",M243)</f>
        <v>&lt; LOQ</v>
      </c>
      <c r="M243" s="91"/>
      <c r="N243" s="43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85" t="n">
        <v>8</v>
      </c>
      <c r="B244" s="86" t="n">
        <v>6</v>
      </c>
      <c r="C244" s="86" t="n">
        <v>4</v>
      </c>
      <c r="D244" s="86"/>
      <c r="E244" s="87" t="s">
        <v>115</v>
      </c>
      <c r="F244" s="88" t="s">
        <v>81</v>
      </c>
      <c r="G244" s="88" t="s">
        <v>49</v>
      </c>
      <c r="H244" s="88" t="s">
        <v>120</v>
      </c>
      <c r="I244" s="88" t="s">
        <v>114</v>
      </c>
      <c r="J244" s="89"/>
      <c r="K244" s="89" t="n">
        <v>1312.30850714846</v>
      </c>
      <c r="L244" s="90" t="str">
        <f aca="false">IF(M244&lt;25,"&lt; LOQ",M244)</f>
        <v>&lt; LOQ</v>
      </c>
      <c r="M244" s="91"/>
      <c r="N244" s="43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85" t="n">
        <v>9</v>
      </c>
      <c r="B245" s="86" t="n">
        <v>0</v>
      </c>
      <c r="C245" s="86" t="n">
        <v>4</v>
      </c>
      <c r="D245" s="86"/>
      <c r="E245" s="87" t="s">
        <v>115</v>
      </c>
      <c r="F245" s="88" t="s">
        <v>82</v>
      </c>
      <c r="G245" s="88" t="s">
        <v>49</v>
      </c>
      <c r="H245" s="88" t="s">
        <v>108</v>
      </c>
      <c r="I245" s="88" t="s">
        <v>114</v>
      </c>
      <c r="J245" s="89"/>
      <c r="K245" s="89" t="n">
        <v>112337.470824618</v>
      </c>
      <c r="L245" s="90" t="str">
        <f aca="false">IF(M245&lt;25,"&lt; LOQ",M245)</f>
        <v>&lt; LOQ</v>
      </c>
      <c r="M245" s="91"/>
      <c r="N245" s="43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85" t="n">
        <v>9</v>
      </c>
      <c r="B246" s="86" t="n">
        <v>1</v>
      </c>
      <c r="C246" s="86" t="n">
        <v>4</v>
      </c>
      <c r="D246" s="86"/>
      <c r="E246" s="87" t="s">
        <v>115</v>
      </c>
      <c r="F246" s="88" t="s">
        <v>82</v>
      </c>
      <c r="G246" s="88" t="s">
        <v>49</v>
      </c>
      <c r="H246" s="88" t="s">
        <v>116</v>
      </c>
      <c r="I246" s="88" t="s">
        <v>114</v>
      </c>
      <c r="J246" s="89"/>
      <c r="K246" s="89" t="n">
        <v>112337.470824618</v>
      </c>
      <c r="L246" s="90" t="str">
        <f aca="false">IF(M246&lt;25,"&lt; LOQ",M246)</f>
        <v>&lt; LOQ</v>
      </c>
      <c r="M246" s="91"/>
      <c r="N246" s="43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85" t="n">
        <v>9</v>
      </c>
      <c r="B247" s="86" t="n">
        <v>2</v>
      </c>
      <c r="C247" s="86" t="n">
        <v>4</v>
      </c>
      <c r="D247" s="86"/>
      <c r="E247" s="87" t="s">
        <v>115</v>
      </c>
      <c r="F247" s="88" t="s">
        <v>82</v>
      </c>
      <c r="G247" s="88" t="s">
        <v>49</v>
      </c>
      <c r="H247" s="88" t="s">
        <v>117</v>
      </c>
      <c r="I247" s="88" t="s">
        <v>114</v>
      </c>
      <c r="J247" s="89"/>
      <c r="K247" s="89" t="n">
        <v>112337.470824618</v>
      </c>
      <c r="L247" s="90" t="str">
        <f aca="false">IF(M247&lt;25,"&lt; LOQ",M247)</f>
        <v>&lt; LOQ</v>
      </c>
      <c r="M247" s="91"/>
      <c r="N247" s="43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85" t="n">
        <v>9</v>
      </c>
      <c r="B248" s="86" t="n">
        <v>3</v>
      </c>
      <c r="C248" s="86" t="n">
        <v>4</v>
      </c>
      <c r="D248" s="86"/>
      <c r="E248" s="87" t="s">
        <v>115</v>
      </c>
      <c r="F248" s="88" t="s">
        <v>82</v>
      </c>
      <c r="G248" s="88" t="s">
        <v>49</v>
      </c>
      <c r="H248" s="88" t="s">
        <v>118</v>
      </c>
      <c r="I248" s="88" t="s">
        <v>114</v>
      </c>
      <c r="J248" s="89"/>
      <c r="K248" s="89" t="n">
        <v>112337.470824618</v>
      </c>
      <c r="L248" s="90" t="str">
        <f aca="false">IF(M248&lt;25,"&lt; LOQ",M248)</f>
        <v>&lt; LOQ</v>
      </c>
      <c r="M248" s="91"/>
      <c r="N248" s="43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85" t="n">
        <v>9</v>
      </c>
      <c r="B249" s="86" t="n">
        <v>4</v>
      </c>
      <c r="C249" s="86"/>
      <c r="D249" s="86" t="n">
        <v>0</v>
      </c>
      <c r="E249" s="87" t="s">
        <v>110</v>
      </c>
      <c r="F249" s="88" t="s">
        <v>82</v>
      </c>
      <c r="G249" s="88" t="s">
        <v>49</v>
      </c>
      <c r="H249" s="88" t="s">
        <v>114</v>
      </c>
      <c r="I249" s="88"/>
      <c r="J249" s="89" t="n">
        <v>112337.470824618</v>
      </c>
      <c r="K249" s="89"/>
      <c r="L249" s="90" t="str">
        <f aca="false">IF(M249&lt;25,"&lt; LOQ",M249)</f>
        <v>&lt; LOQ</v>
      </c>
      <c r="M249" s="91"/>
      <c r="N249" s="43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85" t="n">
        <v>9</v>
      </c>
      <c r="B250" s="86" t="n">
        <v>5</v>
      </c>
      <c r="C250" s="86" t="n">
        <v>4</v>
      </c>
      <c r="D250" s="86"/>
      <c r="E250" s="87" t="s">
        <v>115</v>
      </c>
      <c r="F250" s="88" t="s">
        <v>82</v>
      </c>
      <c r="G250" s="88" t="s">
        <v>49</v>
      </c>
      <c r="H250" s="88" t="s">
        <v>119</v>
      </c>
      <c r="I250" s="88" t="s">
        <v>114</v>
      </c>
      <c r="J250" s="89"/>
      <c r="K250" s="89" t="n">
        <v>112337.470824618</v>
      </c>
      <c r="L250" s="90" t="str">
        <f aca="false">IF(M250&lt;25,"&lt; LOQ",M250)</f>
        <v>&lt; LOQ</v>
      </c>
      <c r="M250" s="91"/>
      <c r="N250" s="43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85" t="n">
        <v>9</v>
      </c>
      <c r="B251" s="86" t="n">
        <v>6</v>
      </c>
      <c r="C251" s="86" t="n">
        <v>4</v>
      </c>
      <c r="D251" s="86"/>
      <c r="E251" s="87" t="s">
        <v>115</v>
      </c>
      <c r="F251" s="88" t="s">
        <v>82</v>
      </c>
      <c r="G251" s="88" t="s">
        <v>49</v>
      </c>
      <c r="H251" s="88" t="s">
        <v>120</v>
      </c>
      <c r="I251" s="88" t="s">
        <v>114</v>
      </c>
      <c r="J251" s="89"/>
      <c r="K251" s="89" t="n">
        <v>112337.470824618</v>
      </c>
      <c r="L251" s="90" t="str">
        <f aca="false">IF(M251&lt;25,"&lt; LOQ",M251)</f>
        <v>&lt; LOQ</v>
      </c>
      <c r="M251" s="91"/>
      <c r="N251" s="43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85" t="n">
        <v>10</v>
      </c>
      <c r="B252" s="86" t="n">
        <v>0</v>
      </c>
      <c r="C252" s="86" t="n">
        <v>4</v>
      </c>
      <c r="D252" s="86" t="n">
        <v>0</v>
      </c>
      <c r="E252" s="87" t="s">
        <v>115</v>
      </c>
      <c r="F252" s="88" t="s">
        <v>83</v>
      </c>
      <c r="G252" s="88" t="s">
        <v>84</v>
      </c>
      <c r="H252" s="88" t="s">
        <v>108</v>
      </c>
      <c r="I252" s="88" t="s">
        <v>114</v>
      </c>
      <c r="J252" s="89" t="n">
        <v>11933.9271333537</v>
      </c>
      <c r="K252" s="89" t="n">
        <v>113254.005845578</v>
      </c>
      <c r="L252" s="90" t="n">
        <f aca="false">IF(M252&lt;25,"&lt; LOQ",M252)</f>
        <v>1238.07502264842</v>
      </c>
      <c r="M252" s="91" t="n">
        <v>1238.07502264842</v>
      </c>
      <c r="N252" s="43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85" t="n">
        <v>10</v>
      </c>
      <c r="B253" s="86" t="n">
        <v>1</v>
      </c>
      <c r="C253" s="86" t="n">
        <v>4</v>
      </c>
      <c r="D253" s="86" t="n">
        <v>0</v>
      </c>
      <c r="E253" s="87" t="s">
        <v>115</v>
      </c>
      <c r="F253" s="88" t="s">
        <v>83</v>
      </c>
      <c r="G253" s="88" t="s">
        <v>84</v>
      </c>
      <c r="H253" s="88" t="s">
        <v>116</v>
      </c>
      <c r="I253" s="88" t="s">
        <v>114</v>
      </c>
      <c r="J253" s="89" t="n">
        <v>13704.6994047626</v>
      </c>
      <c r="K253" s="89" t="n">
        <v>113254.005845578</v>
      </c>
      <c r="L253" s="90" t="n">
        <f aca="false">IF(M253&lt;25,"&lt; LOQ",M253)</f>
        <v>276.253883293132</v>
      </c>
      <c r="M253" s="91" t="n">
        <v>276.253883293132</v>
      </c>
      <c r="N253" s="43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85" t="n">
        <v>10</v>
      </c>
      <c r="B254" s="86" t="n">
        <v>2</v>
      </c>
      <c r="C254" s="86" t="n">
        <v>4</v>
      </c>
      <c r="D254" s="86" t="n">
        <v>0</v>
      </c>
      <c r="E254" s="87" t="s">
        <v>115</v>
      </c>
      <c r="F254" s="88" t="s">
        <v>83</v>
      </c>
      <c r="G254" s="88" t="s">
        <v>84</v>
      </c>
      <c r="H254" s="88" t="s">
        <v>117</v>
      </c>
      <c r="I254" s="88" t="s">
        <v>114</v>
      </c>
      <c r="J254" s="89" t="n">
        <v>75272.270239183</v>
      </c>
      <c r="K254" s="89" t="n">
        <v>113254.005845578</v>
      </c>
      <c r="L254" s="90" t="n">
        <f aca="false">IF(M254&lt;25,"&lt; LOQ",M254)</f>
        <v>285.359262708551</v>
      </c>
      <c r="M254" s="91" t="n">
        <v>285.359262708551</v>
      </c>
      <c r="N254" s="43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85" t="n">
        <v>10</v>
      </c>
      <c r="B255" s="86" t="n">
        <v>3</v>
      </c>
      <c r="C255" s="86" t="n">
        <v>4</v>
      </c>
      <c r="D255" s="86" t="n">
        <v>0</v>
      </c>
      <c r="E255" s="87" t="s">
        <v>115</v>
      </c>
      <c r="F255" s="88" t="s">
        <v>83</v>
      </c>
      <c r="G255" s="88" t="s">
        <v>84</v>
      </c>
      <c r="H255" s="88" t="s">
        <v>118</v>
      </c>
      <c r="I255" s="88" t="s">
        <v>114</v>
      </c>
      <c r="J255" s="89" t="n">
        <v>2840.5897399607</v>
      </c>
      <c r="K255" s="89" t="n">
        <v>113254.005845578</v>
      </c>
      <c r="L255" s="90" t="n">
        <f aca="false">IF(M255&lt;25,"&lt; LOQ",M255)</f>
        <v>252.699244728397</v>
      </c>
      <c r="M255" s="91" t="n">
        <v>252.699244728397</v>
      </c>
      <c r="N255" s="43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85" t="n">
        <v>10</v>
      </c>
      <c r="B256" s="86" t="n">
        <v>4</v>
      </c>
      <c r="C256" s="86"/>
      <c r="D256" s="86" t="n">
        <v>0</v>
      </c>
      <c r="E256" s="87" t="s">
        <v>110</v>
      </c>
      <c r="F256" s="88" t="s">
        <v>83</v>
      </c>
      <c r="G256" s="88" t="s">
        <v>84</v>
      </c>
      <c r="H256" s="88" t="s">
        <v>114</v>
      </c>
      <c r="I256" s="88"/>
      <c r="J256" s="89" t="n">
        <v>113254.005845578</v>
      </c>
      <c r="K256" s="89"/>
      <c r="L256" s="90" t="str">
        <f aca="false">IF(M256&lt;25,"&lt; LOQ",M256)</f>
        <v>&lt; LOQ</v>
      </c>
      <c r="M256" s="91"/>
      <c r="N256" s="43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85" t="n">
        <v>10</v>
      </c>
      <c r="B257" s="86" t="n">
        <v>5</v>
      </c>
      <c r="C257" s="86" t="n">
        <v>4</v>
      </c>
      <c r="D257" s="86" t="n">
        <v>0</v>
      </c>
      <c r="E257" s="87" t="s">
        <v>115</v>
      </c>
      <c r="F257" s="88" t="s">
        <v>83</v>
      </c>
      <c r="G257" s="88" t="s">
        <v>84</v>
      </c>
      <c r="H257" s="88" t="s">
        <v>119</v>
      </c>
      <c r="I257" s="88" t="s">
        <v>114</v>
      </c>
      <c r="J257" s="89" t="n">
        <v>54687.9296587325</v>
      </c>
      <c r="K257" s="89" t="n">
        <v>113254.005845578</v>
      </c>
      <c r="L257" s="90" t="n">
        <f aca="false">IF(M257&lt;25,"&lt; LOQ",M257)</f>
        <v>263.219852740088</v>
      </c>
      <c r="M257" s="91" t="n">
        <v>263.219852740088</v>
      </c>
      <c r="N257" s="43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85" t="n">
        <v>10</v>
      </c>
      <c r="B258" s="86" t="n">
        <v>6</v>
      </c>
      <c r="C258" s="86" t="n">
        <v>4</v>
      </c>
      <c r="D258" s="86" t="n">
        <v>0</v>
      </c>
      <c r="E258" s="87" t="s">
        <v>115</v>
      </c>
      <c r="F258" s="88" t="s">
        <v>83</v>
      </c>
      <c r="G258" s="88" t="s">
        <v>84</v>
      </c>
      <c r="H258" s="88" t="s">
        <v>120</v>
      </c>
      <c r="I258" s="88" t="s">
        <v>114</v>
      </c>
      <c r="J258" s="89" t="n">
        <v>43905.0553128324</v>
      </c>
      <c r="K258" s="89" t="n">
        <v>113254.005845578</v>
      </c>
      <c r="L258" s="90" t="n">
        <f aca="false">IF(M258&lt;25,"&lt; LOQ",M258)</f>
        <v>1077.23074959006</v>
      </c>
      <c r="M258" s="91" t="n">
        <v>1077.23074959006</v>
      </c>
      <c r="N258" s="43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85" t="n">
        <v>10</v>
      </c>
      <c r="B259" s="86" t="n">
        <v>6</v>
      </c>
      <c r="C259" s="86" t="n">
        <v>4</v>
      </c>
      <c r="D259" s="86" t="n">
        <v>1</v>
      </c>
      <c r="E259" s="87" t="s">
        <v>115</v>
      </c>
      <c r="F259" s="88" t="s">
        <v>83</v>
      </c>
      <c r="G259" s="88" t="s">
        <v>84</v>
      </c>
      <c r="H259" s="88" t="s">
        <v>120</v>
      </c>
      <c r="I259" s="88" t="s">
        <v>114</v>
      </c>
      <c r="J259" s="89"/>
      <c r="K259" s="89" t="n">
        <v>113254.005845578</v>
      </c>
      <c r="L259" s="90" t="str">
        <f aca="false">IF(M259&lt;25,"&lt; LOQ",M259)</f>
        <v>&lt; LOQ</v>
      </c>
      <c r="M259" s="91"/>
      <c r="N259" s="43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85" t="n">
        <v>11</v>
      </c>
      <c r="B260" s="86" t="n">
        <v>0</v>
      </c>
      <c r="C260" s="86" t="n">
        <v>4</v>
      </c>
      <c r="D260" s="86"/>
      <c r="E260" s="87" t="s">
        <v>115</v>
      </c>
      <c r="F260" s="88" t="s">
        <v>85</v>
      </c>
      <c r="G260" s="88" t="s">
        <v>86</v>
      </c>
      <c r="H260" s="88" t="s">
        <v>108</v>
      </c>
      <c r="I260" s="88" t="s">
        <v>114</v>
      </c>
      <c r="J260" s="89"/>
      <c r="K260" s="89" t="n">
        <v>96728.434234735</v>
      </c>
      <c r="L260" s="90" t="str">
        <f aca="false">IF(M260&lt;25,"&lt; LOQ",M260)</f>
        <v>&lt; LOQ</v>
      </c>
      <c r="M260" s="91"/>
      <c r="N260" s="43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85" t="n">
        <v>11</v>
      </c>
      <c r="B261" s="86" t="n">
        <v>1</v>
      </c>
      <c r="C261" s="86" t="n">
        <v>4</v>
      </c>
      <c r="D261" s="86" t="n">
        <v>0</v>
      </c>
      <c r="E261" s="87" t="s">
        <v>115</v>
      </c>
      <c r="F261" s="88" t="s">
        <v>85</v>
      </c>
      <c r="G261" s="88" t="s">
        <v>86</v>
      </c>
      <c r="H261" s="88" t="s">
        <v>116</v>
      </c>
      <c r="I261" s="88" t="s">
        <v>114</v>
      </c>
      <c r="J261" s="89" t="n">
        <v>11946.2774266907</v>
      </c>
      <c r="K261" s="89" t="n">
        <v>96728.434234735</v>
      </c>
      <c r="L261" s="90" t="n">
        <f aca="false">IF(M261&lt;25,"&lt; LOQ",M261)</f>
        <v>282.426858992612</v>
      </c>
      <c r="M261" s="91" t="n">
        <v>282.426858992612</v>
      </c>
      <c r="N261" s="43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85" t="n">
        <v>11</v>
      </c>
      <c r="B262" s="86" t="n">
        <v>2</v>
      </c>
      <c r="C262" s="86" t="n">
        <v>4</v>
      </c>
      <c r="D262" s="86"/>
      <c r="E262" s="87" t="s">
        <v>115</v>
      </c>
      <c r="F262" s="88" t="s">
        <v>85</v>
      </c>
      <c r="G262" s="88" t="s">
        <v>86</v>
      </c>
      <c r="H262" s="88" t="s">
        <v>117</v>
      </c>
      <c r="I262" s="88" t="s">
        <v>114</v>
      </c>
      <c r="J262" s="89"/>
      <c r="K262" s="89" t="n">
        <v>96728.434234735</v>
      </c>
      <c r="L262" s="90" t="str">
        <f aca="false">IF(M262&lt;25,"&lt; LOQ",M262)</f>
        <v>&lt; LOQ</v>
      </c>
      <c r="M262" s="91"/>
      <c r="N262" s="43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85" t="n">
        <v>11</v>
      </c>
      <c r="B263" s="86" t="n">
        <v>3</v>
      </c>
      <c r="C263" s="86" t="n">
        <v>4</v>
      </c>
      <c r="D263" s="86"/>
      <c r="E263" s="87" t="s">
        <v>115</v>
      </c>
      <c r="F263" s="88" t="s">
        <v>85</v>
      </c>
      <c r="G263" s="88" t="s">
        <v>86</v>
      </c>
      <c r="H263" s="88" t="s">
        <v>118</v>
      </c>
      <c r="I263" s="88" t="s">
        <v>114</v>
      </c>
      <c r="J263" s="89"/>
      <c r="K263" s="89" t="n">
        <v>96728.434234735</v>
      </c>
      <c r="L263" s="90" t="str">
        <f aca="false">IF(M263&lt;25,"&lt; LOQ",M263)</f>
        <v>&lt; LOQ</v>
      </c>
      <c r="M263" s="91"/>
      <c r="N263" s="43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85" t="n">
        <v>11</v>
      </c>
      <c r="B264" s="86" t="n">
        <v>4</v>
      </c>
      <c r="C264" s="86"/>
      <c r="D264" s="86" t="n">
        <v>0</v>
      </c>
      <c r="E264" s="87" t="s">
        <v>110</v>
      </c>
      <c r="F264" s="88" t="s">
        <v>85</v>
      </c>
      <c r="G264" s="88" t="s">
        <v>86</v>
      </c>
      <c r="H264" s="88" t="s">
        <v>114</v>
      </c>
      <c r="I264" s="88"/>
      <c r="J264" s="89" t="n">
        <v>96728.434234735</v>
      </c>
      <c r="K264" s="89"/>
      <c r="L264" s="90" t="str">
        <f aca="false">IF(M264&lt;25,"&lt; LOQ",M264)</f>
        <v>&lt; LOQ</v>
      </c>
      <c r="M264" s="91"/>
      <c r="N264" s="43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85" t="n">
        <v>11</v>
      </c>
      <c r="B265" s="86" t="n">
        <v>4</v>
      </c>
      <c r="C265" s="86"/>
      <c r="D265" s="86" t="n">
        <v>1</v>
      </c>
      <c r="E265" s="87" t="s">
        <v>110</v>
      </c>
      <c r="F265" s="88" t="s">
        <v>85</v>
      </c>
      <c r="G265" s="88" t="s">
        <v>86</v>
      </c>
      <c r="H265" s="88" t="s">
        <v>114</v>
      </c>
      <c r="I265" s="88"/>
      <c r="J265" s="89"/>
      <c r="K265" s="89"/>
      <c r="L265" s="90" t="str">
        <f aca="false">IF(M265&lt;25,"&lt; LOQ",M265)</f>
        <v>&lt; LOQ</v>
      </c>
      <c r="M265" s="91"/>
      <c r="N265" s="43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85" t="n">
        <v>11</v>
      </c>
      <c r="B266" s="86" t="n">
        <v>5</v>
      </c>
      <c r="C266" s="86" t="n">
        <v>4</v>
      </c>
      <c r="D266" s="86"/>
      <c r="E266" s="87" t="s">
        <v>115</v>
      </c>
      <c r="F266" s="88" t="s">
        <v>85</v>
      </c>
      <c r="G266" s="88" t="s">
        <v>86</v>
      </c>
      <c r="H266" s="88" t="s">
        <v>119</v>
      </c>
      <c r="I266" s="88" t="s">
        <v>114</v>
      </c>
      <c r="J266" s="89"/>
      <c r="K266" s="89" t="n">
        <v>96728.434234735</v>
      </c>
      <c r="L266" s="90" t="str">
        <f aca="false">IF(M266&lt;25,"&lt; LOQ",M266)</f>
        <v>&lt; LOQ</v>
      </c>
      <c r="M266" s="91"/>
      <c r="N266" s="43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85" t="n">
        <v>11</v>
      </c>
      <c r="B267" s="86" t="n">
        <v>6</v>
      </c>
      <c r="C267" s="86" t="n">
        <v>4</v>
      </c>
      <c r="D267" s="86"/>
      <c r="E267" s="87" t="s">
        <v>115</v>
      </c>
      <c r="F267" s="88" t="s">
        <v>85</v>
      </c>
      <c r="G267" s="88" t="s">
        <v>86</v>
      </c>
      <c r="H267" s="88" t="s">
        <v>120</v>
      </c>
      <c r="I267" s="88" t="s">
        <v>114</v>
      </c>
      <c r="J267" s="89"/>
      <c r="K267" s="89" t="n">
        <v>96728.434234735</v>
      </c>
      <c r="L267" s="90" t="str">
        <f aca="false">IF(M267&lt;25,"&lt; LOQ",M267)</f>
        <v>&lt; LOQ</v>
      </c>
      <c r="M267" s="91"/>
      <c r="N267" s="43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85" t="n">
        <v>12</v>
      </c>
      <c r="B268" s="86" t="n">
        <v>0</v>
      </c>
      <c r="C268" s="86" t="n">
        <v>4</v>
      </c>
      <c r="D268" s="86" t="n">
        <v>0</v>
      </c>
      <c r="E268" s="87" t="s">
        <v>115</v>
      </c>
      <c r="F268" s="88" t="s">
        <v>89</v>
      </c>
      <c r="G268" s="88" t="s">
        <v>90</v>
      </c>
      <c r="H268" s="88" t="s">
        <v>108</v>
      </c>
      <c r="I268" s="88" t="s">
        <v>114</v>
      </c>
      <c r="J268" s="89" t="n">
        <v>1969.76144118363</v>
      </c>
      <c r="K268" s="89" t="n">
        <v>102146.603622577</v>
      </c>
      <c r="L268" s="90" t="n">
        <f aca="false">IF(M268&lt;25,"&lt; LOQ",M268)</f>
        <v>117.623525226812</v>
      </c>
      <c r="M268" s="91" t="n">
        <v>117.623525226812</v>
      </c>
      <c r="N268" s="43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85" t="n">
        <v>12</v>
      </c>
      <c r="B269" s="86" t="n">
        <v>1</v>
      </c>
      <c r="C269" s="86" t="n">
        <v>4</v>
      </c>
      <c r="D269" s="86" t="n">
        <v>0</v>
      </c>
      <c r="E269" s="87" t="s">
        <v>115</v>
      </c>
      <c r="F269" s="88" t="s">
        <v>89</v>
      </c>
      <c r="G269" s="88" t="s">
        <v>90</v>
      </c>
      <c r="H269" s="88" t="s">
        <v>116</v>
      </c>
      <c r="I269" s="88" t="s">
        <v>114</v>
      </c>
      <c r="J269" s="89" t="n">
        <v>12192.6943354221</v>
      </c>
      <c r="K269" s="89" t="n">
        <v>102146.603622577</v>
      </c>
      <c r="L269" s="90" t="n">
        <f aca="false">IF(M269&lt;25,"&lt; LOQ",M269)</f>
        <v>272.186331358873</v>
      </c>
      <c r="M269" s="91" t="n">
        <v>272.186331358873</v>
      </c>
      <c r="N269" s="43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85" t="n">
        <v>12</v>
      </c>
      <c r="B270" s="86" t="n">
        <v>2</v>
      </c>
      <c r="C270" s="86" t="n">
        <v>4</v>
      </c>
      <c r="D270" s="86" t="n">
        <v>0</v>
      </c>
      <c r="E270" s="87" t="s">
        <v>115</v>
      </c>
      <c r="F270" s="88" t="s">
        <v>89</v>
      </c>
      <c r="G270" s="88" t="s">
        <v>90</v>
      </c>
      <c r="H270" s="88" t="s">
        <v>117</v>
      </c>
      <c r="I270" s="88" t="s">
        <v>114</v>
      </c>
      <c r="J270" s="89" t="n">
        <v>56177.6320285705</v>
      </c>
      <c r="K270" s="89" t="n">
        <v>102146.603622577</v>
      </c>
      <c r="L270" s="90" t="n">
        <f aca="false">IF(M270&lt;25,"&lt; LOQ",M270)</f>
        <v>231.180904434901</v>
      </c>
      <c r="M270" s="91" t="n">
        <v>231.180904434901</v>
      </c>
      <c r="N270" s="43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85" t="n">
        <v>12</v>
      </c>
      <c r="B271" s="86" t="n">
        <v>3</v>
      </c>
      <c r="C271" s="86" t="n">
        <v>4</v>
      </c>
      <c r="D271" s="86" t="n">
        <v>0</v>
      </c>
      <c r="E271" s="87" t="s">
        <v>115</v>
      </c>
      <c r="F271" s="88" t="s">
        <v>89</v>
      </c>
      <c r="G271" s="88" t="s">
        <v>90</v>
      </c>
      <c r="H271" s="88" t="s">
        <v>118</v>
      </c>
      <c r="I271" s="88" t="s">
        <v>114</v>
      </c>
      <c r="J271" s="89" t="n">
        <v>2159.92462813694</v>
      </c>
      <c r="K271" s="89" t="n">
        <v>102146.603622577</v>
      </c>
      <c r="L271" s="90" t="n">
        <f aca="false">IF(M271&lt;25,"&lt; LOQ",M271)</f>
        <v>207.092026562914</v>
      </c>
      <c r="M271" s="91" t="n">
        <v>207.092026562914</v>
      </c>
      <c r="N271" s="43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85" t="n">
        <v>12</v>
      </c>
      <c r="B272" s="86" t="n">
        <v>4</v>
      </c>
      <c r="C272" s="86"/>
      <c r="D272" s="86" t="n">
        <v>0</v>
      </c>
      <c r="E272" s="87" t="s">
        <v>110</v>
      </c>
      <c r="F272" s="88" t="s">
        <v>89</v>
      </c>
      <c r="G272" s="88" t="s">
        <v>90</v>
      </c>
      <c r="H272" s="88" t="s">
        <v>114</v>
      </c>
      <c r="I272" s="88"/>
      <c r="J272" s="89" t="n">
        <v>102146.603622577</v>
      </c>
      <c r="K272" s="89"/>
      <c r="L272" s="90" t="str">
        <f aca="false">IF(M272&lt;25,"&lt; LOQ",M272)</f>
        <v>&lt; LOQ</v>
      </c>
      <c r="M272" s="91"/>
      <c r="N272" s="43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85" t="n">
        <v>12</v>
      </c>
      <c r="B273" s="86" t="n">
        <v>5</v>
      </c>
      <c r="C273" s="86" t="n">
        <v>4</v>
      </c>
      <c r="D273" s="86" t="n">
        <v>0</v>
      </c>
      <c r="E273" s="87" t="s">
        <v>115</v>
      </c>
      <c r="F273" s="88" t="s">
        <v>89</v>
      </c>
      <c r="G273" s="88" t="s">
        <v>90</v>
      </c>
      <c r="H273" s="88" t="s">
        <v>119</v>
      </c>
      <c r="I273" s="88" t="s">
        <v>114</v>
      </c>
      <c r="J273" s="89" t="n">
        <v>51292.4460628757</v>
      </c>
      <c r="K273" s="89" t="n">
        <v>102146.603622577</v>
      </c>
      <c r="L273" s="90" t="n">
        <f aca="false">IF(M273&lt;25,"&lt; LOQ",M273)</f>
        <v>274.537258678572</v>
      </c>
      <c r="M273" s="91" t="n">
        <v>274.537258678572</v>
      </c>
      <c r="N273" s="43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85" t="n">
        <v>12</v>
      </c>
      <c r="B274" s="86" t="n">
        <v>6</v>
      </c>
      <c r="C274" s="86" t="n">
        <v>4</v>
      </c>
      <c r="D274" s="86" t="n">
        <v>0</v>
      </c>
      <c r="E274" s="87" t="s">
        <v>115</v>
      </c>
      <c r="F274" s="88" t="s">
        <v>89</v>
      </c>
      <c r="G274" s="88" t="s">
        <v>90</v>
      </c>
      <c r="H274" s="88" t="s">
        <v>120</v>
      </c>
      <c r="I274" s="88" t="s">
        <v>114</v>
      </c>
      <c r="J274" s="89" t="n">
        <v>41562.7911650132</v>
      </c>
      <c r="K274" s="89" t="n">
        <v>102146.603622577</v>
      </c>
      <c r="L274" s="90" t="n">
        <f aca="false">IF(M274&lt;25,"&lt; LOQ",M274)</f>
        <v>1113.10991784316</v>
      </c>
      <c r="M274" s="91" t="n">
        <v>1113.10991784316</v>
      </c>
      <c r="N274" s="43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85" t="n">
        <v>12</v>
      </c>
      <c r="B275" s="86" t="n">
        <v>6</v>
      </c>
      <c r="C275" s="86" t="n">
        <v>4</v>
      </c>
      <c r="D275" s="86" t="n">
        <v>1</v>
      </c>
      <c r="E275" s="87" t="s">
        <v>115</v>
      </c>
      <c r="F275" s="88" t="s">
        <v>89</v>
      </c>
      <c r="G275" s="88" t="s">
        <v>90</v>
      </c>
      <c r="H275" s="88" t="s">
        <v>120</v>
      </c>
      <c r="I275" s="88" t="s">
        <v>114</v>
      </c>
      <c r="J275" s="89"/>
      <c r="K275" s="89" t="n">
        <v>102146.603622577</v>
      </c>
      <c r="L275" s="90" t="str">
        <f aca="false">IF(M275&lt;25,"&lt; LOQ",M275)</f>
        <v>&lt; LOQ</v>
      </c>
      <c r="M275" s="91"/>
      <c r="N275" s="43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85" t="n">
        <v>13</v>
      </c>
      <c r="B276" s="86" t="n">
        <v>0</v>
      </c>
      <c r="C276" s="86" t="n">
        <v>4</v>
      </c>
      <c r="D276" s="86" t="n">
        <v>0</v>
      </c>
      <c r="E276" s="87" t="s">
        <v>115</v>
      </c>
      <c r="F276" s="88" t="s">
        <v>92</v>
      </c>
      <c r="G276" s="88" t="s">
        <v>93</v>
      </c>
      <c r="H276" s="88" t="s">
        <v>108</v>
      </c>
      <c r="I276" s="88" t="s">
        <v>114</v>
      </c>
      <c r="J276" s="89" t="n">
        <v>2310.09316453291</v>
      </c>
      <c r="K276" s="89" t="n">
        <v>92910.2651954992</v>
      </c>
      <c r="L276" s="90" t="n">
        <f aca="false">IF(M276&lt;25,"&lt; LOQ",M276)</f>
        <v>190.247470259761</v>
      </c>
      <c r="M276" s="91" t="n">
        <v>190.247470259761</v>
      </c>
      <c r="N276" s="43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85" t="n">
        <v>13</v>
      </c>
      <c r="B277" s="86" t="n">
        <v>1</v>
      </c>
      <c r="C277" s="86" t="n">
        <v>4</v>
      </c>
      <c r="D277" s="86" t="n">
        <v>0</v>
      </c>
      <c r="E277" s="87" t="s">
        <v>115</v>
      </c>
      <c r="F277" s="88" t="s">
        <v>92</v>
      </c>
      <c r="G277" s="88" t="s">
        <v>93</v>
      </c>
      <c r="H277" s="88" t="s">
        <v>116</v>
      </c>
      <c r="I277" s="88" t="s">
        <v>114</v>
      </c>
      <c r="J277" s="89" t="n">
        <v>11940.309025078</v>
      </c>
      <c r="K277" s="89" t="n">
        <v>92910.2651954992</v>
      </c>
      <c r="L277" s="90" t="n">
        <f aca="false">IF(M277&lt;25,"&lt; LOQ",M277)</f>
        <v>294.826414477424</v>
      </c>
      <c r="M277" s="91" t="n">
        <v>294.826414477424</v>
      </c>
      <c r="N277" s="43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85" t="n">
        <v>13</v>
      </c>
      <c r="B278" s="86" t="n">
        <v>2</v>
      </c>
      <c r="C278" s="86" t="n">
        <v>4</v>
      </c>
      <c r="D278" s="86" t="n">
        <v>0</v>
      </c>
      <c r="E278" s="87" t="s">
        <v>115</v>
      </c>
      <c r="F278" s="88" t="s">
        <v>92</v>
      </c>
      <c r="G278" s="88" t="s">
        <v>93</v>
      </c>
      <c r="H278" s="88" t="s">
        <v>117</v>
      </c>
      <c r="I278" s="88" t="s">
        <v>114</v>
      </c>
      <c r="J278" s="89" t="n">
        <v>61220.1156821483</v>
      </c>
      <c r="K278" s="89" t="n">
        <v>92910.2651954992</v>
      </c>
      <c r="L278" s="90" t="n">
        <f aca="false">IF(M278&lt;25,"&lt; LOQ",M278)</f>
        <v>282.658557324945</v>
      </c>
      <c r="M278" s="91" t="n">
        <v>282.658557324945</v>
      </c>
      <c r="N278" s="43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85" t="n">
        <v>13</v>
      </c>
      <c r="B279" s="86" t="n">
        <v>3</v>
      </c>
      <c r="C279" s="86" t="n">
        <v>4</v>
      </c>
      <c r="D279" s="86" t="n">
        <v>0</v>
      </c>
      <c r="E279" s="87" t="s">
        <v>115</v>
      </c>
      <c r="F279" s="88" t="s">
        <v>92</v>
      </c>
      <c r="G279" s="88" t="s">
        <v>93</v>
      </c>
      <c r="H279" s="88" t="s">
        <v>118</v>
      </c>
      <c r="I279" s="88" t="s">
        <v>114</v>
      </c>
      <c r="J279" s="89" t="n">
        <v>2279.89632685974</v>
      </c>
      <c r="K279" s="89" t="n">
        <v>92910.2651954992</v>
      </c>
      <c r="L279" s="90" t="n">
        <f aca="false">IF(M279&lt;25,"&lt; LOQ",M279)</f>
        <v>246.409041068322</v>
      </c>
      <c r="M279" s="91" t="n">
        <v>246.409041068322</v>
      </c>
      <c r="N279" s="43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85" t="n">
        <v>13</v>
      </c>
      <c r="B280" s="86" t="n">
        <v>4</v>
      </c>
      <c r="C280" s="86"/>
      <c r="D280" s="86" t="n">
        <v>0</v>
      </c>
      <c r="E280" s="87" t="s">
        <v>110</v>
      </c>
      <c r="F280" s="88" t="s">
        <v>92</v>
      </c>
      <c r="G280" s="88" t="s">
        <v>93</v>
      </c>
      <c r="H280" s="88" t="s">
        <v>114</v>
      </c>
      <c r="I280" s="88"/>
      <c r="J280" s="89" t="n">
        <v>92910.2651954992</v>
      </c>
      <c r="K280" s="89"/>
      <c r="L280" s="90" t="str">
        <f aca="false">IF(M280&lt;25,"&lt; LOQ",M280)</f>
        <v>&lt; LOQ</v>
      </c>
      <c r="M280" s="91"/>
      <c r="N280" s="43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85" t="n">
        <v>13</v>
      </c>
      <c r="B281" s="86" t="n">
        <v>5</v>
      </c>
      <c r="C281" s="86" t="n">
        <v>4</v>
      </c>
      <c r="D281" s="86" t="n">
        <v>0</v>
      </c>
      <c r="E281" s="87" t="s">
        <v>115</v>
      </c>
      <c r="F281" s="88" t="s">
        <v>92</v>
      </c>
      <c r="G281" s="88" t="s">
        <v>93</v>
      </c>
      <c r="H281" s="88" t="s">
        <v>119</v>
      </c>
      <c r="I281" s="88" t="s">
        <v>114</v>
      </c>
      <c r="J281" s="89" t="n">
        <v>48097.729801101</v>
      </c>
      <c r="K281" s="89" t="n">
        <v>92910.2651954992</v>
      </c>
      <c r="L281" s="90" t="n">
        <f aca="false">IF(M281&lt;25,"&lt; LOQ",M281)</f>
        <v>283.661983018867</v>
      </c>
      <c r="M281" s="91" t="n">
        <v>283.661983018867</v>
      </c>
      <c r="N281" s="43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85" t="n">
        <v>13</v>
      </c>
      <c r="B282" s="86" t="n">
        <v>6</v>
      </c>
      <c r="C282" s="86" t="n">
        <v>4</v>
      </c>
      <c r="D282" s="86" t="n">
        <v>0</v>
      </c>
      <c r="E282" s="87" t="s">
        <v>115</v>
      </c>
      <c r="F282" s="88" t="s">
        <v>92</v>
      </c>
      <c r="G282" s="88" t="s">
        <v>93</v>
      </c>
      <c r="H282" s="88" t="s">
        <v>120</v>
      </c>
      <c r="I282" s="88" t="s">
        <v>114</v>
      </c>
      <c r="J282" s="89" t="n">
        <v>44789.7949263384</v>
      </c>
      <c r="K282" s="89" t="n">
        <v>92910.2651954992</v>
      </c>
      <c r="L282" s="90" t="n">
        <f aca="false">IF(M282&lt;25,"&lt; LOQ",M282)</f>
        <v>1248.24771504296</v>
      </c>
      <c r="M282" s="91" t="n">
        <v>1248.24771504296</v>
      </c>
      <c r="N282" s="43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85" t="n">
        <v>13</v>
      </c>
      <c r="B283" s="86" t="n">
        <v>6</v>
      </c>
      <c r="C283" s="86" t="n">
        <v>4</v>
      </c>
      <c r="D283" s="86" t="n">
        <v>1</v>
      </c>
      <c r="E283" s="87" t="s">
        <v>115</v>
      </c>
      <c r="F283" s="88" t="s">
        <v>92</v>
      </c>
      <c r="G283" s="88" t="s">
        <v>93</v>
      </c>
      <c r="H283" s="88" t="s">
        <v>120</v>
      </c>
      <c r="I283" s="88" t="s">
        <v>114</v>
      </c>
      <c r="J283" s="89"/>
      <c r="K283" s="89" t="n">
        <v>92910.2651954992</v>
      </c>
      <c r="L283" s="90" t="str">
        <f aca="false">IF(M283&lt;25,"&lt; LOQ",M283)</f>
        <v>&lt; LOQ</v>
      </c>
      <c r="M283" s="91"/>
      <c r="N283" s="43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85" t="n">
        <v>14</v>
      </c>
      <c r="B284" s="86" t="n">
        <v>0</v>
      </c>
      <c r="C284" s="86" t="n">
        <v>4</v>
      </c>
      <c r="D284" s="86" t="n">
        <v>0</v>
      </c>
      <c r="E284" s="87" t="s">
        <v>115</v>
      </c>
      <c r="F284" s="88" t="s">
        <v>95</v>
      </c>
      <c r="G284" s="88" t="s">
        <v>96</v>
      </c>
      <c r="H284" s="88" t="s">
        <v>108</v>
      </c>
      <c r="I284" s="88" t="s">
        <v>114</v>
      </c>
      <c r="J284" s="89" t="n">
        <v>2184.54709108741</v>
      </c>
      <c r="K284" s="89" t="n">
        <v>90268.2807822319</v>
      </c>
      <c r="L284" s="90" t="n">
        <f aca="false">IF(M284&lt;25,"&lt; LOQ",M284)</f>
        <v>181.617292363481</v>
      </c>
      <c r="M284" s="91" t="n">
        <v>181.617292363481</v>
      </c>
      <c r="N284" s="43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85" t="n">
        <v>14</v>
      </c>
      <c r="B285" s="86" t="n">
        <v>1</v>
      </c>
      <c r="C285" s="86" t="n">
        <v>4</v>
      </c>
      <c r="D285" s="86" t="n">
        <v>0</v>
      </c>
      <c r="E285" s="87" t="s">
        <v>115</v>
      </c>
      <c r="F285" s="88" t="s">
        <v>95</v>
      </c>
      <c r="G285" s="88" t="s">
        <v>96</v>
      </c>
      <c r="H285" s="88" t="s">
        <v>116</v>
      </c>
      <c r="I285" s="88" t="s">
        <v>114</v>
      </c>
      <c r="J285" s="89" t="n">
        <v>11401.6028370463</v>
      </c>
      <c r="K285" s="89" t="n">
        <v>90268.2807822319</v>
      </c>
      <c r="L285" s="90" t="n">
        <f aca="false">IF(M285&lt;25,"&lt; LOQ",M285)</f>
        <v>289.366779847774</v>
      </c>
      <c r="M285" s="91" t="n">
        <v>289.366779847774</v>
      </c>
      <c r="N285" s="43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85" t="n">
        <v>14</v>
      </c>
      <c r="B286" s="86" t="n">
        <v>2</v>
      </c>
      <c r="C286" s="86" t="n">
        <v>4</v>
      </c>
      <c r="D286" s="86" t="n">
        <v>0</v>
      </c>
      <c r="E286" s="87" t="s">
        <v>115</v>
      </c>
      <c r="F286" s="88" t="s">
        <v>95</v>
      </c>
      <c r="G286" s="88" t="s">
        <v>96</v>
      </c>
      <c r="H286" s="88" t="s">
        <v>117</v>
      </c>
      <c r="I286" s="88" t="s">
        <v>114</v>
      </c>
      <c r="J286" s="89" t="n">
        <v>59715.5477275382</v>
      </c>
      <c r="K286" s="89" t="n">
        <v>90268.2807822319</v>
      </c>
      <c r="L286" s="90" t="n">
        <f aca="false">IF(M286&lt;25,"&lt; LOQ",M286)</f>
        <v>283.895354015333</v>
      </c>
      <c r="M286" s="91" t="n">
        <v>283.895354015333</v>
      </c>
      <c r="N286" s="43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85" t="n">
        <v>14</v>
      </c>
      <c r="B287" s="86" t="n">
        <v>3</v>
      </c>
      <c r="C287" s="86" t="n">
        <v>4</v>
      </c>
      <c r="D287" s="86" t="n">
        <v>0</v>
      </c>
      <c r="E287" s="87" t="s">
        <v>115</v>
      </c>
      <c r="F287" s="88" t="s">
        <v>95</v>
      </c>
      <c r="G287" s="88" t="s">
        <v>96</v>
      </c>
      <c r="H287" s="88" t="s">
        <v>118</v>
      </c>
      <c r="I287" s="88" t="s">
        <v>114</v>
      </c>
      <c r="J287" s="89" t="n">
        <v>2167.82137996439</v>
      </c>
      <c r="K287" s="89" t="n">
        <v>90268.2807822319</v>
      </c>
      <c r="L287" s="90" t="n">
        <f aca="false">IF(M287&lt;25,"&lt; LOQ",M287)</f>
        <v>240.344972249528</v>
      </c>
      <c r="M287" s="91" t="n">
        <v>240.344972249528</v>
      </c>
      <c r="N287" s="43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85" t="n">
        <v>14</v>
      </c>
      <c r="B288" s="86" t="n">
        <v>4</v>
      </c>
      <c r="C288" s="86"/>
      <c r="D288" s="86" t="n">
        <v>0</v>
      </c>
      <c r="E288" s="87" t="s">
        <v>110</v>
      </c>
      <c r="F288" s="88" t="s">
        <v>95</v>
      </c>
      <c r="G288" s="88" t="s">
        <v>96</v>
      </c>
      <c r="H288" s="88" t="s">
        <v>114</v>
      </c>
      <c r="I288" s="88"/>
      <c r="J288" s="89" t="n">
        <v>90268.2807822319</v>
      </c>
      <c r="K288" s="89"/>
      <c r="L288" s="90" t="str">
        <f aca="false">IF(M288&lt;25,"&lt; LOQ",M288)</f>
        <v>&lt; LOQ</v>
      </c>
      <c r="M288" s="91"/>
      <c r="N288" s="43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85" t="n">
        <v>14</v>
      </c>
      <c r="B289" s="86" t="n">
        <v>5</v>
      </c>
      <c r="C289" s="86" t="n">
        <v>4</v>
      </c>
      <c r="D289" s="86" t="n">
        <v>0</v>
      </c>
      <c r="E289" s="87" t="s">
        <v>115</v>
      </c>
      <c r="F289" s="88" t="s">
        <v>95</v>
      </c>
      <c r="G289" s="88" t="s">
        <v>96</v>
      </c>
      <c r="H289" s="88" t="s">
        <v>119</v>
      </c>
      <c r="I289" s="88" t="s">
        <v>114</v>
      </c>
      <c r="J289" s="89" t="n">
        <v>46207.5179317284</v>
      </c>
      <c r="K289" s="89" t="n">
        <v>90268.2807822319</v>
      </c>
      <c r="L289" s="90" t="n">
        <f aca="false">IF(M289&lt;25,"&lt; LOQ",M289)</f>
        <v>280.26184481259</v>
      </c>
      <c r="M289" s="91" t="n">
        <v>280.26184481259</v>
      </c>
      <c r="N289" s="43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85" t="n">
        <v>14</v>
      </c>
      <c r="B290" s="86" t="n">
        <v>6</v>
      </c>
      <c r="C290" s="86" t="n">
        <v>4</v>
      </c>
      <c r="D290" s="86" t="n">
        <v>0</v>
      </c>
      <c r="E290" s="87" t="s">
        <v>115</v>
      </c>
      <c r="F290" s="88" t="s">
        <v>95</v>
      </c>
      <c r="G290" s="88" t="s">
        <v>96</v>
      </c>
      <c r="H290" s="88" t="s">
        <v>120</v>
      </c>
      <c r="I290" s="88" t="s">
        <v>114</v>
      </c>
      <c r="J290" s="89" t="n">
        <v>38017.8001862841</v>
      </c>
      <c r="K290" s="89" t="n">
        <v>90268.2807822319</v>
      </c>
      <c r="L290" s="90" t="n">
        <f aca="false">IF(M290&lt;25,"&lt; LOQ",M290)</f>
        <v>1139.37850638098</v>
      </c>
      <c r="M290" s="91" t="n">
        <v>1139.37850638098</v>
      </c>
      <c r="N290" s="43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85" t="n">
        <v>14</v>
      </c>
      <c r="B291" s="86" t="n">
        <v>6</v>
      </c>
      <c r="C291" s="86" t="n">
        <v>4</v>
      </c>
      <c r="D291" s="86" t="n">
        <v>1</v>
      </c>
      <c r="E291" s="87" t="s">
        <v>115</v>
      </c>
      <c r="F291" s="88" t="s">
        <v>95</v>
      </c>
      <c r="G291" s="88" t="s">
        <v>96</v>
      </c>
      <c r="H291" s="88" t="s">
        <v>120</v>
      </c>
      <c r="I291" s="88" t="s">
        <v>114</v>
      </c>
      <c r="J291" s="89"/>
      <c r="K291" s="89" t="n">
        <v>90268.2807822319</v>
      </c>
      <c r="L291" s="90" t="str">
        <f aca="false">IF(M291&lt;25,"&lt; LOQ",M291)</f>
        <v>&lt; LOQ</v>
      </c>
      <c r="M291" s="91"/>
      <c r="N291" s="43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85" t="n">
        <v>15</v>
      </c>
      <c r="B292" s="86" t="n">
        <v>0</v>
      </c>
      <c r="C292" s="86" t="n">
        <v>4</v>
      </c>
      <c r="D292" s="86" t="n">
        <v>0</v>
      </c>
      <c r="E292" s="87" t="s">
        <v>115</v>
      </c>
      <c r="F292" s="88" t="s">
        <v>98</v>
      </c>
      <c r="G292" s="88" t="s">
        <v>99</v>
      </c>
      <c r="H292" s="88" t="s">
        <v>108</v>
      </c>
      <c r="I292" s="88" t="s">
        <v>114</v>
      </c>
      <c r="J292" s="89" t="n">
        <v>1944.52528023914</v>
      </c>
      <c r="K292" s="89" t="n">
        <v>90299.3195023895</v>
      </c>
      <c r="L292" s="90" t="n">
        <f aca="false">IF(M292&lt;25,"&lt; LOQ",M292)</f>
        <v>146.914340875765</v>
      </c>
      <c r="M292" s="91" t="n">
        <v>146.914340875765</v>
      </c>
      <c r="N292" s="43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85" t="n">
        <v>15</v>
      </c>
      <c r="B293" s="86" t="n">
        <v>1</v>
      </c>
      <c r="C293" s="86" t="n">
        <v>4</v>
      </c>
      <c r="D293" s="86" t="n">
        <v>0</v>
      </c>
      <c r="E293" s="87" t="s">
        <v>115</v>
      </c>
      <c r="F293" s="88" t="s">
        <v>98</v>
      </c>
      <c r="G293" s="88" t="s">
        <v>99</v>
      </c>
      <c r="H293" s="88" t="s">
        <v>116</v>
      </c>
      <c r="I293" s="88" t="s">
        <v>114</v>
      </c>
      <c r="J293" s="89" t="n">
        <v>11789.8676937345</v>
      </c>
      <c r="K293" s="89" t="n">
        <v>90299.3195023895</v>
      </c>
      <c r="L293" s="90" t="n">
        <f aca="false">IF(M293&lt;25,"&lt; LOQ",M293)</f>
        <v>299.898618452703</v>
      </c>
      <c r="M293" s="91" t="n">
        <v>299.898618452703</v>
      </c>
      <c r="N293" s="43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85" t="n">
        <v>15</v>
      </c>
      <c r="B294" s="86" t="n">
        <v>2</v>
      </c>
      <c r="C294" s="86" t="n">
        <v>4</v>
      </c>
      <c r="D294" s="86" t="n">
        <v>0</v>
      </c>
      <c r="E294" s="87" t="s">
        <v>115</v>
      </c>
      <c r="F294" s="88" t="s">
        <v>98</v>
      </c>
      <c r="G294" s="88" t="s">
        <v>99</v>
      </c>
      <c r="H294" s="88" t="s">
        <v>117</v>
      </c>
      <c r="I294" s="88" t="s">
        <v>114</v>
      </c>
      <c r="J294" s="89" t="n">
        <v>61994.1562363675</v>
      </c>
      <c r="K294" s="89" t="n">
        <v>90299.3195023895</v>
      </c>
      <c r="L294" s="90" t="n">
        <f aca="false">IF(M294&lt;25,"&lt; LOQ",M294)</f>
        <v>295.711110607671</v>
      </c>
      <c r="M294" s="91" t="n">
        <v>295.711110607671</v>
      </c>
      <c r="N294" s="43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85" t="n">
        <v>15</v>
      </c>
      <c r="B295" s="86" t="n">
        <v>3</v>
      </c>
      <c r="C295" s="86" t="n">
        <v>4</v>
      </c>
      <c r="D295" s="86" t="n">
        <v>0</v>
      </c>
      <c r="E295" s="87" t="s">
        <v>115</v>
      </c>
      <c r="F295" s="88" t="s">
        <v>98</v>
      </c>
      <c r="G295" s="88" t="s">
        <v>99</v>
      </c>
      <c r="H295" s="88" t="s">
        <v>118</v>
      </c>
      <c r="I295" s="88" t="s">
        <v>114</v>
      </c>
      <c r="J295" s="89" t="n">
        <v>2345.62331068409</v>
      </c>
      <c r="K295" s="89" t="n">
        <v>90299.3195023895</v>
      </c>
      <c r="L295" s="90" t="n">
        <f aca="false">IF(M295&lt;25,"&lt; LOQ",M295)</f>
        <v>263.063443946426</v>
      </c>
      <c r="M295" s="91" t="n">
        <v>263.063443946426</v>
      </c>
      <c r="N295" s="43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85" t="n">
        <v>15</v>
      </c>
      <c r="B296" s="86" t="n">
        <v>4</v>
      </c>
      <c r="C296" s="86"/>
      <c r="D296" s="86" t="n">
        <v>0</v>
      </c>
      <c r="E296" s="87" t="s">
        <v>110</v>
      </c>
      <c r="F296" s="88" t="s">
        <v>98</v>
      </c>
      <c r="G296" s="88" t="s">
        <v>99</v>
      </c>
      <c r="H296" s="88" t="s">
        <v>114</v>
      </c>
      <c r="I296" s="88"/>
      <c r="J296" s="89" t="n">
        <v>90299.3195023895</v>
      </c>
      <c r="K296" s="89"/>
      <c r="L296" s="90" t="str">
        <f aca="false">IF(M296&lt;25,"&lt; LOQ",M296)</f>
        <v>&lt; LOQ</v>
      </c>
      <c r="M296" s="91"/>
      <c r="N296" s="43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85" t="n">
        <v>15</v>
      </c>
      <c r="B297" s="86" t="n">
        <v>5</v>
      </c>
      <c r="C297" s="86" t="n">
        <v>4</v>
      </c>
      <c r="D297" s="86" t="n">
        <v>0</v>
      </c>
      <c r="E297" s="87" t="s">
        <v>115</v>
      </c>
      <c r="F297" s="88" t="s">
        <v>98</v>
      </c>
      <c r="G297" s="88" t="s">
        <v>99</v>
      </c>
      <c r="H297" s="88" t="s">
        <v>119</v>
      </c>
      <c r="I297" s="88" t="s">
        <v>114</v>
      </c>
      <c r="J297" s="89" t="n">
        <v>45871.2506274339</v>
      </c>
      <c r="K297" s="89" t="n">
        <v>90299.3195023895</v>
      </c>
      <c r="L297" s="90" t="n">
        <f aca="false">IF(M297&lt;25,"&lt; LOQ",M297)</f>
        <v>277.971047729468</v>
      </c>
      <c r="M297" s="91" t="n">
        <v>277.971047729468</v>
      </c>
      <c r="N297" s="43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85" t="n">
        <v>15</v>
      </c>
      <c r="B298" s="86" t="n">
        <v>6</v>
      </c>
      <c r="C298" s="86" t="n">
        <v>4</v>
      </c>
      <c r="D298" s="86" t="n">
        <v>0</v>
      </c>
      <c r="E298" s="87" t="s">
        <v>115</v>
      </c>
      <c r="F298" s="88" t="s">
        <v>98</v>
      </c>
      <c r="G298" s="88" t="s">
        <v>99</v>
      </c>
      <c r="H298" s="88" t="s">
        <v>120</v>
      </c>
      <c r="I298" s="88" t="s">
        <v>114</v>
      </c>
      <c r="J298" s="89" t="n">
        <v>38508.4353865347</v>
      </c>
      <c r="K298" s="89" t="n">
        <v>90299.3195023895</v>
      </c>
      <c r="L298" s="90" t="n">
        <f aca="false">IF(M298&lt;25,"&lt; LOQ",M298)</f>
        <v>1149.03666800634</v>
      </c>
      <c r="M298" s="91" t="n">
        <v>1149.03666800634</v>
      </c>
      <c r="N298" s="43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85" t="n">
        <v>15</v>
      </c>
      <c r="B299" s="86" t="n">
        <v>6</v>
      </c>
      <c r="C299" s="86" t="n">
        <v>4</v>
      </c>
      <c r="D299" s="86" t="n">
        <v>1</v>
      </c>
      <c r="E299" s="87" t="s">
        <v>115</v>
      </c>
      <c r="F299" s="88" t="s">
        <v>98</v>
      </c>
      <c r="G299" s="88" t="s">
        <v>99</v>
      </c>
      <c r="H299" s="88" t="s">
        <v>120</v>
      </c>
      <c r="I299" s="88" t="s">
        <v>114</v>
      </c>
      <c r="J299" s="89"/>
      <c r="K299" s="89" t="n">
        <v>90299.3195023895</v>
      </c>
      <c r="L299" s="90" t="str">
        <f aca="false">IF(M299&lt;25,"&lt; LOQ",M299)</f>
        <v>&lt; LOQ</v>
      </c>
      <c r="M299" s="91"/>
      <c r="N299" s="43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85" t="n">
        <v>16</v>
      </c>
      <c r="B300" s="86" t="n">
        <v>0</v>
      </c>
      <c r="C300" s="86" t="n">
        <v>4</v>
      </c>
      <c r="D300" s="86"/>
      <c r="E300" s="87" t="s">
        <v>115</v>
      </c>
      <c r="F300" s="88" t="s">
        <v>101</v>
      </c>
      <c r="G300" s="88" t="s">
        <v>102</v>
      </c>
      <c r="H300" s="88" t="s">
        <v>108</v>
      </c>
      <c r="I300" s="88" t="s">
        <v>114</v>
      </c>
      <c r="J300" s="89"/>
      <c r="K300" s="89" t="n">
        <v>88188.0383019348</v>
      </c>
      <c r="L300" s="90" t="str">
        <f aca="false">IF(M300&lt;25,"&lt; LOQ",M300)</f>
        <v>&lt; LOQ</v>
      </c>
      <c r="M300" s="91"/>
      <c r="N300" s="43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85" t="n">
        <v>16</v>
      </c>
      <c r="B301" s="86" t="n">
        <v>1</v>
      </c>
      <c r="C301" s="86" t="n">
        <v>4</v>
      </c>
      <c r="D301" s="86" t="n">
        <v>0</v>
      </c>
      <c r="E301" s="87" t="s">
        <v>115</v>
      </c>
      <c r="F301" s="88" t="s">
        <v>101</v>
      </c>
      <c r="G301" s="88" t="s">
        <v>102</v>
      </c>
      <c r="H301" s="88" t="s">
        <v>116</v>
      </c>
      <c r="I301" s="88" t="s">
        <v>114</v>
      </c>
      <c r="J301" s="89" t="n">
        <v>12307.0966334505</v>
      </c>
      <c r="K301" s="89" t="n">
        <v>88188.0383019348</v>
      </c>
      <c r="L301" s="90" t="n">
        <f aca="false">IF(M301&lt;25,"&lt; LOQ",M301)</f>
        <v>322.145526131558</v>
      </c>
      <c r="M301" s="91" t="n">
        <v>322.145526131558</v>
      </c>
      <c r="N301" s="43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85" t="n">
        <v>16</v>
      </c>
      <c r="B302" s="86" t="n">
        <v>2</v>
      </c>
      <c r="C302" s="86" t="n">
        <v>4</v>
      </c>
      <c r="D302" s="86"/>
      <c r="E302" s="87" t="s">
        <v>115</v>
      </c>
      <c r="F302" s="88" t="s">
        <v>101</v>
      </c>
      <c r="G302" s="88" t="s">
        <v>102</v>
      </c>
      <c r="H302" s="88" t="s">
        <v>117</v>
      </c>
      <c r="I302" s="88" t="s">
        <v>114</v>
      </c>
      <c r="J302" s="89"/>
      <c r="K302" s="89" t="n">
        <v>88188.0383019348</v>
      </c>
      <c r="L302" s="90" t="str">
        <f aca="false">IF(M302&lt;25,"&lt; LOQ",M302)</f>
        <v>&lt; LOQ</v>
      </c>
      <c r="M302" s="91"/>
      <c r="N302" s="43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85" t="n">
        <v>16</v>
      </c>
      <c r="B303" s="86" t="n">
        <v>3</v>
      </c>
      <c r="C303" s="86" t="n">
        <v>4</v>
      </c>
      <c r="D303" s="86"/>
      <c r="E303" s="87" t="s">
        <v>115</v>
      </c>
      <c r="F303" s="88" t="s">
        <v>101</v>
      </c>
      <c r="G303" s="88" t="s">
        <v>102</v>
      </c>
      <c r="H303" s="88" t="s">
        <v>118</v>
      </c>
      <c r="I303" s="88" t="s">
        <v>114</v>
      </c>
      <c r="J303" s="89"/>
      <c r="K303" s="89" t="n">
        <v>88188.0383019348</v>
      </c>
      <c r="L303" s="90" t="str">
        <f aca="false">IF(M303&lt;25,"&lt; LOQ",M303)</f>
        <v>&lt; LOQ</v>
      </c>
      <c r="M303" s="91"/>
      <c r="N303" s="43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85" t="n">
        <v>16</v>
      </c>
      <c r="B304" s="86" t="n">
        <v>4</v>
      </c>
      <c r="C304" s="86"/>
      <c r="D304" s="86" t="n">
        <v>0</v>
      </c>
      <c r="E304" s="87" t="s">
        <v>110</v>
      </c>
      <c r="F304" s="88" t="s">
        <v>101</v>
      </c>
      <c r="G304" s="88" t="s">
        <v>102</v>
      </c>
      <c r="H304" s="88" t="s">
        <v>114</v>
      </c>
      <c r="I304" s="88"/>
      <c r="J304" s="89" t="n">
        <v>88188.0383019348</v>
      </c>
      <c r="K304" s="89"/>
      <c r="L304" s="90" t="str">
        <f aca="false">IF(M304&lt;25,"&lt; LOQ",M304)</f>
        <v>&lt; LOQ</v>
      </c>
      <c r="M304" s="91"/>
      <c r="N304" s="43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85" t="n">
        <v>16</v>
      </c>
      <c r="B305" s="86" t="n">
        <v>5</v>
      </c>
      <c r="C305" s="86" t="n">
        <v>4</v>
      </c>
      <c r="D305" s="86"/>
      <c r="E305" s="87" t="s">
        <v>115</v>
      </c>
      <c r="F305" s="88" t="s">
        <v>101</v>
      </c>
      <c r="G305" s="88" t="s">
        <v>102</v>
      </c>
      <c r="H305" s="88" t="s">
        <v>119</v>
      </c>
      <c r="I305" s="88" t="s">
        <v>114</v>
      </c>
      <c r="J305" s="89"/>
      <c r="K305" s="89" t="n">
        <v>88188.0383019348</v>
      </c>
      <c r="L305" s="90" t="str">
        <f aca="false">IF(M305&lt;25,"&lt; LOQ",M305)</f>
        <v>&lt; LOQ</v>
      </c>
      <c r="M305" s="91"/>
      <c r="N305" s="43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85" t="n">
        <v>16</v>
      </c>
      <c r="B306" s="86" t="n">
        <v>6</v>
      </c>
      <c r="C306" s="86" t="n">
        <v>4</v>
      </c>
      <c r="D306" s="86"/>
      <c r="E306" s="87" t="s">
        <v>115</v>
      </c>
      <c r="F306" s="88" t="s">
        <v>101</v>
      </c>
      <c r="G306" s="88" t="s">
        <v>102</v>
      </c>
      <c r="H306" s="88" t="s">
        <v>120</v>
      </c>
      <c r="I306" s="88" t="s">
        <v>114</v>
      </c>
      <c r="J306" s="89"/>
      <c r="K306" s="89" t="n">
        <v>88188.0383019348</v>
      </c>
      <c r="L306" s="90" t="str">
        <f aca="false">IF(M306&lt;25,"&lt; LOQ",M306)</f>
        <v>&lt; LOQ</v>
      </c>
      <c r="M306" s="91"/>
      <c r="N306" s="43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85" t="n">
        <v>17</v>
      </c>
      <c r="B307" s="86" t="n">
        <v>0</v>
      </c>
      <c r="C307" s="86" t="n">
        <v>4</v>
      </c>
      <c r="D307" s="86" t="n">
        <v>0</v>
      </c>
      <c r="E307" s="87" t="s">
        <v>115</v>
      </c>
      <c r="F307" s="88" t="s">
        <v>104</v>
      </c>
      <c r="G307" s="88" t="s">
        <v>84</v>
      </c>
      <c r="H307" s="88" t="s">
        <v>108</v>
      </c>
      <c r="I307" s="88" t="s">
        <v>114</v>
      </c>
      <c r="J307" s="89" t="n">
        <v>12924.8879797764</v>
      </c>
      <c r="K307" s="89" t="n">
        <v>95630.0009612445</v>
      </c>
      <c r="L307" s="90" t="n">
        <f aca="false">IF(M307&lt;25,"&lt; LOQ",M307)</f>
        <v>1625.68745549707</v>
      </c>
      <c r="M307" s="91" t="n">
        <v>1625.68745549707</v>
      </c>
      <c r="N307" s="43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85" t="n">
        <v>17</v>
      </c>
      <c r="B308" s="86" t="n">
        <v>1</v>
      </c>
      <c r="C308" s="86" t="n">
        <v>4</v>
      </c>
      <c r="D308" s="86" t="n">
        <v>0</v>
      </c>
      <c r="E308" s="87" t="s">
        <v>115</v>
      </c>
      <c r="F308" s="88" t="s">
        <v>104</v>
      </c>
      <c r="G308" s="88" t="s">
        <v>84</v>
      </c>
      <c r="H308" s="88" t="s">
        <v>116</v>
      </c>
      <c r="I308" s="88" t="s">
        <v>114</v>
      </c>
      <c r="J308" s="89" t="n">
        <v>13361.9486562183</v>
      </c>
      <c r="K308" s="89" t="n">
        <v>95630.0009612445</v>
      </c>
      <c r="L308" s="90" t="n">
        <f aca="false">IF(M308&lt;25,"&lt; LOQ",M308)</f>
        <v>322.566963161224</v>
      </c>
      <c r="M308" s="91" t="n">
        <v>322.566963161224</v>
      </c>
      <c r="N308" s="43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85" t="n">
        <v>17</v>
      </c>
      <c r="B309" s="86" t="n">
        <v>2</v>
      </c>
      <c r="C309" s="86" t="n">
        <v>4</v>
      </c>
      <c r="D309" s="86" t="n">
        <v>0</v>
      </c>
      <c r="E309" s="87" t="s">
        <v>115</v>
      </c>
      <c r="F309" s="88" t="s">
        <v>104</v>
      </c>
      <c r="G309" s="88" t="s">
        <v>84</v>
      </c>
      <c r="H309" s="88" t="s">
        <v>117</v>
      </c>
      <c r="I309" s="88" t="s">
        <v>114</v>
      </c>
      <c r="J309" s="89" t="n">
        <v>85705.5386190181</v>
      </c>
      <c r="K309" s="89" t="n">
        <v>95630.0009612445</v>
      </c>
      <c r="L309" s="90" t="n">
        <f aca="false">IF(M309&lt;25,"&lt; LOQ",M309)</f>
        <v>394.786000872996</v>
      </c>
      <c r="M309" s="91" t="n">
        <v>394.786000872996</v>
      </c>
      <c r="N309" s="43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85" t="n">
        <v>17</v>
      </c>
      <c r="B310" s="86" t="n">
        <v>3</v>
      </c>
      <c r="C310" s="86" t="n">
        <v>4</v>
      </c>
      <c r="D310" s="86" t="n">
        <v>0</v>
      </c>
      <c r="E310" s="87" t="s">
        <v>115</v>
      </c>
      <c r="F310" s="88" t="s">
        <v>104</v>
      </c>
      <c r="G310" s="88" t="s">
        <v>84</v>
      </c>
      <c r="H310" s="88" t="s">
        <v>118</v>
      </c>
      <c r="I310" s="88" t="s">
        <v>114</v>
      </c>
      <c r="J310" s="89" t="n">
        <v>2738.74376438255</v>
      </c>
      <c r="K310" s="89" t="n">
        <v>95630.0009612445</v>
      </c>
      <c r="L310" s="90" t="n">
        <f aca="false">IF(M310&lt;25,"&lt; LOQ",M310)</f>
        <v>293.916734814996</v>
      </c>
      <c r="M310" s="91" t="n">
        <v>293.916734814996</v>
      </c>
      <c r="N310" s="43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85" t="n">
        <v>17</v>
      </c>
      <c r="B311" s="86" t="n">
        <v>4</v>
      </c>
      <c r="C311" s="86"/>
      <c r="D311" s="86" t="n">
        <v>0</v>
      </c>
      <c r="E311" s="87" t="s">
        <v>110</v>
      </c>
      <c r="F311" s="88" t="s">
        <v>104</v>
      </c>
      <c r="G311" s="88" t="s">
        <v>84</v>
      </c>
      <c r="H311" s="88" t="s">
        <v>114</v>
      </c>
      <c r="I311" s="88"/>
      <c r="J311" s="89" t="n">
        <v>95630.0009612445</v>
      </c>
      <c r="K311" s="89"/>
      <c r="L311" s="90" t="str">
        <f aca="false">IF(M311&lt;25,"&lt; LOQ",M311)</f>
        <v>&lt; LOQ</v>
      </c>
      <c r="M311" s="91"/>
      <c r="N311" s="43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85" t="n">
        <v>17</v>
      </c>
      <c r="B312" s="86" t="n">
        <v>5</v>
      </c>
      <c r="C312" s="86" t="n">
        <v>4</v>
      </c>
      <c r="D312" s="86" t="n">
        <v>0</v>
      </c>
      <c r="E312" s="87" t="s">
        <v>115</v>
      </c>
      <c r="F312" s="88" t="s">
        <v>104</v>
      </c>
      <c r="G312" s="88" t="s">
        <v>84</v>
      </c>
      <c r="H312" s="88" t="s">
        <v>119</v>
      </c>
      <c r="I312" s="88" t="s">
        <v>114</v>
      </c>
      <c r="J312" s="89" t="n">
        <v>48448.416111797</v>
      </c>
      <c r="K312" s="89" t="n">
        <v>95630.0009612445</v>
      </c>
      <c r="L312" s="90" t="n">
        <f aca="false">IF(M312&lt;25,"&lt; LOQ",M312)</f>
        <v>277.167778580804</v>
      </c>
      <c r="M312" s="91" t="n">
        <v>277.167778580804</v>
      </c>
      <c r="N312" s="43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85" t="n">
        <v>17</v>
      </c>
      <c r="B313" s="86" t="n">
        <v>6</v>
      </c>
      <c r="C313" s="86" t="n">
        <v>4</v>
      </c>
      <c r="D313" s="86" t="n">
        <v>0</v>
      </c>
      <c r="E313" s="87" t="s">
        <v>115</v>
      </c>
      <c r="F313" s="88" t="s">
        <v>104</v>
      </c>
      <c r="G313" s="88" t="s">
        <v>84</v>
      </c>
      <c r="H313" s="88" t="s">
        <v>120</v>
      </c>
      <c r="I313" s="88" t="s">
        <v>114</v>
      </c>
      <c r="J313" s="89" t="n">
        <v>49970.5117467785</v>
      </c>
      <c r="K313" s="89" t="n">
        <v>95630.0009612445</v>
      </c>
      <c r="L313" s="90" t="n">
        <f aca="false">IF(M313&lt;25,"&lt; LOQ",M313)</f>
        <v>1317.90391752</v>
      </c>
      <c r="M313" s="91" t="n">
        <v>1317.90391752</v>
      </c>
      <c r="N313" s="43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85" t="n">
        <v>17</v>
      </c>
      <c r="B314" s="86" t="n">
        <v>6</v>
      </c>
      <c r="C314" s="86" t="n">
        <v>4</v>
      </c>
      <c r="D314" s="86" t="n">
        <v>1</v>
      </c>
      <c r="E314" s="87" t="s">
        <v>115</v>
      </c>
      <c r="F314" s="88" t="s">
        <v>104</v>
      </c>
      <c r="G314" s="88" t="s">
        <v>84</v>
      </c>
      <c r="H314" s="88" t="s">
        <v>120</v>
      </c>
      <c r="I314" s="88" t="s">
        <v>114</v>
      </c>
      <c r="J314" s="89"/>
      <c r="K314" s="89" t="n">
        <v>95630.0009612445</v>
      </c>
      <c r="L314" s="90" t="str">
        <f aca="false">IF(M314&lt;25,"&lt; LOQ",M314)</f>
        <v>&lt; LOQ</v>
      </c>
      <c r="M314" s="91"/>
      <c r="N314" s="43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85" t="n">
        <v>18</v>
      </c>
      <c r="B315" s="86" t="n">
        <v>0</v>
      </c>
      <c r="C315" s="86" t="n">
        <v>4</v>
      </c>
      <c r="D315" s="86" t="n">
        <v>0</v>
      </c>
      <c r="E315" s="87" t="s">
        <v>115</v>
      </c>
      <c r="F315" s="88" t="s">
        <v>105</v>
      </c>
      <c r="G315" s="88" t="s">
        <v>84</v>
      </c>
      <c r="H315" s="88" t="s">
        <v>108</v>
      </c>
      <c r="I315" s="88" t="s">
        <v>114</v>
      </c>
      <c r="J315" s="89" t="n">
        <v>14278.0697521689</v>
      </c>
      <c r="K315" s="89" t="n">
        <v>90498.9376773646</v>
      </c>
      <c r="L315" s="90" t="n">
        <f aca="false">IF(M315&lt;25,"&lt; LOQ",M315)</f>
        <v>1920.02645951311</v>
      </c>
      <c r="M315" s="91" t="n">
        <v>1920.02645951311</v>
      </c>
      <c r="N315" s="43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85" t="n">
        <v>18</v>
      </c>
      <c r="B316" s="86" t="n">
        <v>1</v>
      </c>
      <c r="C316" s="86" t="n">
        <v>4</v>
      </c>
      <c r="D316" s="86" t="n">
        <v>0</v>
      </c>
      <c r="E316" s="87" t="s">
        <v>115</v>
      </c>
      <c r="F316" s="88" t="s">
        <v>105</v>
      </c>
      <c r="G316" s="88" t="s">
        <v>84</v>
      </c>
      <c r="H316" s="88" t="s">
        <v>116</v>
      </c>
      <c r="I316" s="88" t="s">
        <v>114</v>
      </c>
      <c r="J316" s="89" t="n">
        <v>14134.1697971609</v>
      </c>
      <c r="K316" s="89" t="n">
        <v>90498.9376773646</v>
      </c>
      <c r="L316" s="90" t="n">
        <f aca="false">IF(M316&lt;25,"&lt; LOQ",M316)</f>
        <v>363.283084728607</v>
      </c>
      <c r="M316" s="91" t="n">
        <v>363.283084728607</v>
      </c>
      <c r="N316" s="43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85" t="n">
        <v>18</v>
      </c>
      <c r="B317" s="86" t="n">
        <v>2</v>
      </c>
      <c r="C317" s="86" t="n">
        <v>4</v>
      </c>
      <c r="D317" s="86" t="n">
        <v>0</v>
      </c>
      <c r="E317" s="87" t="s">
        <v>115</v>
      </c>
      <c r="F317" s="88" t="s">
        <v>105</v>
      </c>
      <c r="G317" s="88" t="s">
        <v>84</v>
      </c>
      <c r="H317" s="88" t="s">
        <v>117</v>
      </c>
      <c r="I317" s="88" t="s">
        <v>114</v>
      </c>
      <c r="J317" s="89" t="n">
        <v>90914.0246969675</v>
      </c>
      <c r="K317" s="89" t="n">
        <v>90498.9376773646</v>
      </c>
      <c r="L317" s="90" t="n">
        <f aca="false">IF(M317&lt;25,"&lt; LOQ",M317)</f>
        <v>445.989829355572</v>
      </c>
      <c r="M317" s="91" t="n">
        <v>445.989829355572</v>
      </c>
      <c r="N317" s="43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85" t="n">
        <v>18</v>
      </c>
      <c r="B318" s="86" t="n">
        <v>3</v>
      </c>
      <c r="C318" s="86" t="n">
        <v>4</v>
      </c>
      <c r="D318" s="86" t="n">
        <v>0</v>
      </c>
      <c r="E318" s="87" t="s">
        <v>115</v>
      </c>
      <c r="F318" s="88" t="s">
        <v>105</v>
      </c>
      <c r="G318" s="88" t="s">
        <v>84</v>
      </c>
      <c r="H318" s="88" t="s">
        <v>118</v>
      </c>
      <c r="I318" s="88" t="s">
        <v>114</v>
      </c>
      <c r="J318" s="89" t="n">
        <v>3018.32051262356</v>
      </c>
      <c r="K318" s="89" t="n">
        <v>90498.9376773646</v>
      </c>
      <c r="L318" s="90" t="n">
        <f aca="false">IF(M318&lt;25,"&lt; LOQ",M318)</f>
        <v>348.524289157386</v>
      </c>
      <c r="M318" s="91" t="n">
        <v>348.524289157386</v>
      </c>
      <c r="N318" s="43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85" t="n">
        <v>18</v>
      </c>
      <c r="B319" s="86" t="n">
        <v>4</v>
      </c>
      <c r="C319" s="86"/>
      <c r="D319" s="86" t="n">
        <v>0</v>
      </c>
      <c r="E319" s="87" t="s">
        <v>110</v>
      </c>
      <c r="F319" s="88" t="s">
        <v>105</v>
      </c>
      <c r="G319" s="88" t="s">
        <v>84</v>
      </c>
      <c r="H319" s="88" t="s">
        <v>114</v>
      </c>
      <c r="I319" s="88"/>
      <c r="J319" s="89" t="n">
        <v>90498.9376773646</v>
      </c>
      <c r="K319" s="89"/>
      <c r="L319" s="90" t="str">
        <f aca="false">IF(M319&lt;25,"&lt; LOQ",M319)</f>
        <v>&lt; LOQ</v>
      </c>
      <c r="M319" s="91"/>
      <c r="N319" s="43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85" t="n">
        <v>18</v>
      </c>
      <c r="B320" s="86" t="n">
        <v>4</v>
      </c>
      <c r="C320" s="86"/>
      <c r="D320" s="86" t="n">
        <v>1</v>
      </c>
      <c r="E320" s="87" t="s">
        <v>110</v>
      </c>
      <c r="F320" s="88" t="s">
        <v>105</v>
      </c>
      <c r="G320" s="88" t="s">
        <v>84</v>
      </c>
      <c r="H320" s="88" t="s">
        <v>114</v>
      </c>
      <c r="I320" s="88"/>
      <c r="J320" s="89"/>
      <c r="K320" s="89"/>
      <c r="L320" s="90" t="str">
        <f aca="false">IF(M320&lt;25,"&lt; LOQ",M320)</f>
        <v>&lt; LOQ</v>
      </c>
      <c r="M320" s="91"/>
      <c r="N320" s="43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85" t="n">
        <v>18</v>
      </c>
      <c r="B321" s="86" t="n">
        <v>5</v>
      </c>
      <c r="C321" s="86" t="n">
        <v>4</v>
      </c>
      <c r="D321" s="86" t="n">
        <v>0</v>
      </c>
      <c r="E321" s="87" t="s">
        <v>115</v>
      </c>
      <c r="F321" s="88" t="s">
        <v>105</v>
      </c>
      <c r="G321" s="88" t="s">
        <v>84</v>
      </c>
      <c r="H321" s="88" t="s">
        <v>119</v>
      </c>
      <c r="I321" s="88" t="s">
        <v>114</v>
      </c>
      <c r="J321" s="89" t="n">
        <v>46588.4383613494</v>
      </c>
      <c r="K321" s="89" t="n">
        <v>90498.9376773646</v>
      </c>
      <c r="L321" s="90" t="n">
        <f aca="false">IF(M321&lt;25,"&lt; LOQ",M321)</f>
        <v>281.967925544073</v>
      </c>
      <c r="M321" s="91" t="n">
        <v>281.967925544073</v>
      </c>
      <c r="N321" s="43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85" t="n">
        <v>18</v>
      </c>
      <c r="B322" s="86" t="n">
        <v>6</v>
      </c>
      <c r="C322" s="86" t="n">
        <v>4</v>
      </c>
      <c r="D322" s="86" t="n">
        <v>0</v>
      </c>
      <c r="E322" s="87" t="s">
        <v>115</v>
      </c>
      <c r="F322" s="88" t="s">
        <v>105</v>
      </c>
      <c r="G322" s="88" t="s">
        <v>84</v>
      </c>
      <c r="H322" s="88" t="s">
        <v>120</v>
      </c>
      <c r="I322" s="88" t="s">
        <v>114</v>
      </c>
      <c r="J322" s="89" t="n">
        <v>48799.3402126591</v>
      </c>
      <c r="K322" s="89" t="n">
        <v>90498.9376773646</v>
      </c>
      <c r="L322" s="90" t="n">
        <f aca="false">IF(M322&lt;25,"&lt; LOQ",M322)</f>
        <v>1346.05780354873</v>
      </c>
      <c r="M322" s="91" t="n">
        <v>1346.05780354873</v>
      </c>
      <c r="N322" s="43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85" t="n">
        <v>18</v>
      </c>
      <c r="B323" s="86" t="n">
        <v>6</v>
      </c>
      <c r="C323" s="86" t="n">
        <v>4</v>
      </c>
      <c r="D323" s="86" t="n">
        <v>1</v>
      </c>
      <c r="E323" s="87" t="s">
        <v>115</v>
      </c>
      <c r="F323" s="88" t="s">
        <v>105</v>
      </c>
      <c r="G323" s="88" t="s">
        <v>84</v>
      </c>
      <c r="H323" s="88" t="s">
        <v>120</v>
      </c>
      <c r="I323" s="88" t="s">
        <v>114</v>
      </c>
      <c r="J323" s="89"/>
      <c r="K323" s="89" t="n">
        <v>90498.9376773646</v>
      </c>
      <c r="L323" s="90" t="str">
        <f aca="false">IF(M323&lt;25,"&lt; LOQ",M323)</f>
        <v>&lt; LOQ</v>
      </c>
      <c r="M323" s="91"/>
      <c r="N323" s="43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43"/>
      <c r="Q324" s="43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43"/>
      <c r="Q325" s="43"/>
      <c r="R325" s="43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s="72" customFormat="true" ht="12.75" hidden="false" customHeight="false" outlineLevel="0" collapsed="false">
      <c r="A326" s="92" t="s">
        <v>152</v>
      </c>
      <c r="B326" s="92" t="s">
        <v>143</v>
      </c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  <c r="O326" s="71"/>
      <c r="P326" s="71"/>
      <c r="Q326" s="71"/>
      <c r="R326" s="71"/>
    </row>
  </sheetData>
  <printOptions headings="false" gridLines="false" gridLinesSet="true" horizontalCentered="false" verticalCentered="false"/>
  <pageMargins left="0.75" right="0.75" top="1.1" bottom="1.01388888888889" header="0.7" footer="0.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Bold"&amp;14Quant Summary Report (ISTD)</oddHeader>
    <oddFooter>&amp;L&amp;"Tahoma,Regular"&amp;F&amp;C&amp;"Tahoma,Regular"&amp;9Page &amp;P of &amp;N&amp;R&amp;"Tahoma,Regular"&amp;9Printed at: &amp;T on: 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23:34:10Z</dcterms:created>
  <dc:creator/>
  <dc:description/>
  <dc:language>en-US</dc:language>
  <cp:lastModifiedBy> LCQQQ01</cp:lastModifiedBy>
  <cp:lastPrinted>2009-04-23T21:12:11Z</cp:lastPrinted>
  <dcterms:modified xsi:type="dcterms:W3CDTF">2010-03-22T19:0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gilent Report Type">
    <vt:lpwstr>Report</vt:lpwstr>
  </property>
  <property fmtid="{D5CDD505-2E9C-101B-9397-08002B2CF9AE}" pid="3" name="IsConnected">
    <vt:bool>0</vt:bool>
  </property>
  <property fmtid="{D5CDD505-2E9C-101B-9397-08002B2CF9AE}" pid="4" name="QuantitationDataSet_Map">
    <vt:lpwstr>D:\quantTemplates\batch.results.xsd</vt:lpwstr>
  </property>
  <property fmtid="{D5CDD505-2E9C-101B-9397-08002B2CF9AE}" pid="5" name="QuantitationDataSet_Map1">
    <vt:lpwstr>D:\quantTemplates\batch.results.xsd</vt:lpwstr>
  </property>
  <property fmtid="{D5CDD505-2E9C-101B-9397-08002B2CF9AE}" pid="6" name="QuantitationDataSet_Map10">
    <vt:lpwstr>D:\quantTemplates\batch.results.xsd</vt:lpwstr>
  </property>
  <property fmtid="{D5CDD505-2E9C-101B-9397-08002B2CF9AE}" pid="7" name="QuantitationDataSet_Map11">
    <vt:lpwstr>D:\quantTemplates\batch.results.xsd</vt:lpwstr>
  </property>
  <property fmtid="{D5CDD505-2E9C-101B-9397-08002B2CF9AE}" pid="8" name="QuantitationDataSet_Map12">
    <vt:lpwstr>D:\snapshot\julis_snap\Archer\quant\reports\redistributable\Report Templates\Letter\batch.results.xsd</vt:lpwstr>
  </property>
  <property fmtid="{D5CDD505-2E9C-101B-9397-08002B2CF9AE}" pid="9" name="QuantitationDataSet_Map13">
    <vt:lpwstr>D:\quantTemplates\batch.results.xsd</vt:lpwstr>
  </property>
  <property fmtid="{D5CDD505-2E9C-101B-9397-08002B2CF9AE}" pid="10" name="QuantitationDataSet_Map14">
    <vt:lpwstr>D:\quantTemplates\batch.results.xsd</vt:lpwstr>
  </property>
  <property fmtid="{D5CDD505-2E9C-101B-9397-08002B2CF9AE}" pid="11" name="QuantitationDataSet_Map15">
    <vt:lpwstr>D:\snapshot\julis_snap\Archer\quant\reports\redistributable\Report Templates\Letter\batch.results.xsd</vt:lpwstr>
  </property>
  <property fmtid="{D5CDD505-2E9C-101B-9397-08002B2CF9AE}" pid="12" name="QuantitationDataSet_Map2">
    <vt:lpwstr>D:\quantTemplates\batch.results.xsd</vt:lpwstr>
  </property>
  <property fmtid="{D5CDD505-2E9C-101B-9397-08002B2CF9AE}" pid="13" name="QuantitationDataSet_Map3">
    <vt:lpwstr>D:\quantTemplates\batch.results.xsd</vt:lpwstr>
  </property>
  <property fmtid="{D5CDD505-2E9C-101B-9397-08002B2CF9AE}" pid="14" name="QuantitationDataSet_Map4">
    <vt:lpwstr>D:\snapshot\julis_snap\Archer\quant\reports\redistributable\Report Templates\Letter\batch.results.xsd</vt:lpwstr>
  </property>
  <property fmtid="{D5CDD505-2E9C-101B-9397-08002B2CF9AE}" pid="15" name="QuantitationDataSet_Map5">
    <vt:lpwstr>D:\quantTemplates\batch.results.xsd</vt:lpwstr>
  </property>
  <property fmtid="{D5CDD505-2E9C-101B-9397-08002B2CF9AE}" pid="16" name="QuantitationDataSet_Map6">
    <vt:lpwstr>D:\quantTemplates\batch.results.xsd</vt:lpwstr>
  </property>
  <property fmtid="{D5CDD505-2E9C-101B-9397-08002B2CF9AE}" pid="17" name="QuantitationDataSet_Map7">
    <vt:lpwstr>D:\quantTemplates\batch.results.xsd</vt:lpwstr>
  </property>
  <property fmtid="{D5CDD505-2E9C-101B-9397-08002B2CF9AE}" pid="18" name="QuantitationDataSet_Map8">
    <vt:lpwstr>D:\quantTemplates\batch.results.xsd</vt:lpwstr>
  </property>
  <property fmtid="{D5CDD505-2E9C-101B-9397-08002B2CF9AE}" pid="19" name="QuantitationDataSet_Map9">
    <vt:lpwstr>D:\quantTemplates\batch.results.xsd</vt:lpwstr>
  </property>
  <property fmtid="{D5CDD505-2E9C-101B-9397-08002B2CF9AE}" pid="20" name="VS Team System Data DO NOT EDIT_GUID">
    <vt:lpwstr>615268de-53a3-4ff0-8455-30bc57eccca9</vt:lpwstr>
  </property>
</Properties>
</file>